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 colección" sheetId="1" state="visible" r:id="rId2"/>
    <sheet name="adquisiciones" sheetId="2" state="visible" r:id="rId3"/>
    <sheet name="bajas" sheetId="3" state="visible" r:id="rId4"/>
    <sheet name="présta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">
  <si>
    <t xml:space="preserve">Nº total de la colección según lengua por territorio histórico</t>
  </si>
  <si>
    <t xml:space="preserve">Araba</t>
  </si>
  <si>
    <t xml:space="preserve">Var. 07-08</t>
  </si>
  <si>
    <t xml:space="preserve">Var. 08-09</t>
  </si>
  <si>
    <t xml:space="preserve">Var. 09-10</t>
  </si>
  <si>
    <t xml:space="preserve">Euskera</t>
  </si>
  <si>
    <t xml:space="preserve">Castellano</t>
  </si>
  <si>
    <t xml:space="preserve">Otros</t>
  </si>
  <si>
    <t xml:space="preserve">Total</t>
  </si>
  <si>
    <t xml:space="preserve">-</t>
  </si>
  <si>
    <t xml:space="preserve">Bizkaia</t>
  </si>
  <si>
    <t xml:space="preserve">Gipuzkoa</t>
  </si>
  <si>
    <t xml:space="preserve">Total CAPV</t>
  </si>
  <si>
    <t xml:space="preserve">Nº adquisiciones según lengua por territorio histórico</t>
  </si>
  <si>
    <t xml:space="preserve">Nº bajas según lengua por territorio histórico</t>
  </si>
  <si>
    <t xml:space="preserve">Var. 07-08 </t>
  </si>
  <si>
    <t xml:space="preserve">Nº préstamos en unidades físicas según idioma por territorio histórico</t>
  </si>
  <si>
    <t xml:space="preserve">Material librario</t>
  </si>
  <si>
    <t xml:space="preserve">Material no libra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0" width="9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3" t="n">
        <v>2007</v>
      </c>
      <c r="C4" s="3"/>
      <c r="D4" s="3" t="n">
        <v>2008</v>
      </c>
      <c r="E4" s="3"/>
      <c r="F4" s="4" t="s">
        <v>2</v>
      </c>
      <c r="G4" s="3" t="n">
        <v>2009</v>
      </c>
      <c r="H4" s="3"/>
      <c r="I4" s="4" t="s">
        <v>3</v>
      </c>
      <c r="J4" s="3" t="n">
        <v>2010</v>
      </c>
      <c r="K4" s="3"/>
      <c r="L4" s="4" t="s">
        <v>4</v>
      </c>
    </row>
    <row r="5" customFormat="false" ht="12.75" hidden="false" customHeight="false" outlineLevel="0" collapsed="false">
      <c r="A5" s="0" t="s">
        <v>5</v>
      </c>
      <c r="B5" s="5" t="n">
        <v>112090</v>
      </c>
      <c r="C5" s="6" t="n">
        <f aca="false">B5*100/$B$8</f>
        <v>34.1107587810326</v>
      </c>
      <c r="D5" s="5" t="n">
        <v>111778</v>
      </c>
      <c r="E5" s="6" t="n">
        <f aca="false">D5*100/$D$8</f>
        <v>34.8207220958849</v>
      </c>
      <c r="F5" s="7" t="n">
        <f aca="false">E5-C5</f>
        <v>0.70996331485226</v>
      </c>
      <c r="G5" s="5" t="n">
        <v>120619</v>
      </c>
      <c r="H5" s="6" t="n">
        <f aca="false">G5*100/$G$8</f>
        <v>36.3184439125002</v>
      </c>
      <c r="I5" s="7" t="n">
        <f aca="false">H5-E5</f>
        <v>1.49772181661533</v>
      </c>
      <c r="J5" s="5" t="n">
        <v>130148</v>
      </c>
      <c r="K5" s="6" t="n">
        <f aca="false">J5*100/$J$8</f>
        <v>33.1287625205228</v>
      </c>
      <c r="L5" s="7" t="n">
        <f aca="false">K5-H5</f>
        <v>-3.18968139197735</v>
      </c>
    </row>
    <row r="6" customFormat="false" ht="12.75" hidden="false" customHeight="false" outlineLevel="0" collapsed="false">
      <c r="A6" s="0" t="s">
        <v>6</v>
      </c>
      <c r="B6" s="5" t="n">
        <v>210731</v>
      </c>
      <c r="C6" s="6" t="n">
        <f aca="false">B6*100/$B$8</f>
        <v>64.1287742767935</v>
      </c>
      <c r="D6" s="5" t="n">
        <v>195286</v>
      </c>
      <c r="E6" s="6" t="n">
        <f aca="false">D6*100/$D$8</f>
        <v>60.834864957478</v>
      </c>
      <c r="F6" s="7" t="n">
        <f aca="false">E6-C6</f>
        <v>-3.29390931931552</v>
      </c>
      <c r="G6" s="5" t="n">
        <v>199727</v>
      </c>
      <c r="H6" s="6" t="n">
        <f aca="false">G6*100/$G$8</f>
        <v>60.1379040392635</v>
      </c>
      <c r="I6" s="7" t="n">
        <f aca="false">H6-E6</f>
        <v>-0.696960918214451</v>
      </c>
      <c r="J6" s="5" t="n">
        <v>233591</v>
      </c>
      <c r="K6" s="6" t="n">
        <f aca="false">J6*100/$J$8</f>
        <v>59.4598515991905</v>
      </c>
      <c r="L6" s="7" t="n">
        <f aca="false">K6-H6</f>
        <v>-0.678052440072968</v>
      </c>
    </row>
    <row r="7" customFormat="false" ht="12.75" hidden="false" customHeight="false" outlineLevel="0" collapsed="false">
      <c r="A7" s="0" t="s">
        <v>7</v>
      </c>
      <c r="B7" s="5" t="n">
        <v>5785</v>
      </c>
      <c r="C7" s="6" t="n">
        <f aca="false">B7*100/$B$8</f>
        <v>1.76046694217391</v>
      </c>
      <c r="D7" s="5" t="n">
        <v>13946</v>
      </c>
      <c r="E7" s="6" t="n">
        <f aca="false">D7*100/$D$8</f>
        <v>4.34441294663718</v>
      </c>
      <c r="F7" s="7" t="n">
        <f aca="false">E7-C7</f>
        <v>2.58394600446327</v>
      </c>
      <c r="G7" s="5" t="n">
        <v>11769</v>
      </c>
      <c r="H7" s="6" t="n">
        <f aca="false">G7*100/$G$8</f>
        <v>3.5436520482363</v>
      </c>
      <c r="I7" s="7" t="n">
        <f aca="false">H7-E7</f>
        <v>-0.800760898400873</v>
      </c>
      <c r="J7" s="5" t="n">
        <v>29116</v>
      </c>
      <c r="K7" s="6" t="n">
        <f aca="false">J7*100/$J$8</f>
        <v>7.41138588028662</v>
      </c>
      <c r="L7" s="7" t="n">
        <f aca="false">K7-H7</f>
        <v>3.86773383205032</v>
      </c>
    </row>
    <row r="8" customFormat="false" ht="12.75" hidden="false" customHeight="false" outlineLevel="0" collapsed="false">
      <c r="A8" s="8" t="s">
        <v>8</v>
      </c>
      <c r="B8" s="9" t="n">
        <f aca="false">SUM(B5:B7)</f>
        <v>328606</v>
      </c>
      <c r="C8" s="10" t="n">
        <f aca="false">B8*100/$B$8</f>
        <v>100</v>
      </c>
      <c r="D8" s="9" t="n">
        <f aca="false">SUM(D5:D7)</f>
        <v>321010</v>
      </c>
      <c r="E8" s="10" t="n">
        <f aca="false">D8*100/$D$8</f>
        <v>100</v>
      </c>
      <c r="F8" s="11" t="s">
        <v>9</v>
      </c>
      <c r="G8" s="9" t="n">
        <f aca="false">SUM(G5:G7)</f>
        <v>332115</v>
      </c>
      <c r="H8" s="12" t="n">
        <f aca="false">G8*100/$G$8</f>
        <v>100</v>
      </c>
      <c r="I8" s="4" t="s">
        <v>9</v>
      </c>
      <c r="J8" s="9" t="n">
        <f aca="false">SUM(J5:J7)</f>
        <v>392855</v>
      </c>
      <c r="K8" s="12" t="n">
        <f aca="false">J8*100/$J$8</f>
        <v>100</v>
      </c>
      <c r="L8" s="13" t="s">
        <v>9</v>
      </c>
    </row>
    <row r="9" customFormat="false" ht="13.5" hidden="false" customHeight="false" outlineLevel="0" collapsed="false">
      <c r="A9" s="2" t="s">
        <v>1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B10" s="3" t="n">
        <v>2007</v>
      </c>
      <c r="C10" s="3"/>
      <c r="D10" s="3" t="n">
        <v>2008</v>
      </c>
      <c r="E10" s="3"/>
      <c r="F10" s="4" t="s">
        <v>2</v>
      </c>
      <c r="G10" s="3" t="n">
        <v>2009</v>
      </c>
      <c r="H10" s="3"/>
      <c r="I10" s="4" t="s">
        <v>3</v>
      </c>
      <c r="J10" s="3" t="n">
        <v>2010</v>
      </c>
      <c r="K10" s="3"/>
      <c r="L10" s="4" t="s">
        <v>4</v>
      </c>
    </row>
    <row r="11" customFormat="false" ht="12.75" hidden="false" customHeight="false" outlineLevel="0" collapsed="false">
      <c r="A11" s="0" t="s">
        <v>5</v>
      </c>
      <c r="B11" s="5" t="n">
        <v>562504</v>
      </c>
      <c r="C11" s="6" t="n">
        <f aca="false">B11*100/$B$14</f>
        <v>29.8104440214189</v>
      </c>
      <c r="D11" s="5" t="n">
        <v>559383</v>
      </c>
      <c r="E11" s="6" t="n">
        <f aca="false">D11*100/$D$14</f>
        <v>30.7955671533329</v>
      </c>
      <c r="F11" s="7" t="n">
        <f aca="false">E11-C11</f>
        <v>0.985123131914044</v>
      </c>
      <c r="G11" s="5" t="n">
        <v>603411</v>
      </c>
      <c r="H11" s="6" t="n">
        <f aca="false">G11*100/$G$14</f>
        <v>31.8384048374076</v>
      </c>
      <c r="I11" s="7" t="n">
        <f aca="false">H11-E11</f>
        <v>1.04283768407471</v>
      </c>
      <c r="J11" s="5" t="n">
        <v>603710</v>
      </c>
      <c r="K11" s="6" t="n">
        <f aca="false">J11*100/$J$14</f>
        <v>31.0567984813956</v>
      </c>
      <c r="L11" s="7" t="n">
        <f aca="false">K11-H11</f>
        <v>-0.781606356012045</v>
      </c>
    </row>
    <row r="12" customFormat="false" ht="12.75" hidden="false" customHeight="false" outlineLevel="0" collapsed="false">
      <c r="A12" s="0" t="s">
        <v>6</v>
      </c>
      <c r="B12" s="5" t="n">
        <v>1224575</v>
      </c>
      <c r="C12" s="6" t="n">
        <f aca="false">B12*100/$B$14</f>
        <v>64.8975375953397</v>
      </c>
      <c r="D12" s="5" t="n">
        <v>1179657</v>
      </c>
      <c r="E12" s="6" t="n">
        <f aca="false">D12*100/$D$14</f>
        <v>64.9433507299993</v>
      </c>
      <c r="F12" s="7" t="n">
        <f aca="false">E12-C12</f>
        <v>0.0458131346595962</v>
      </c>
      <c r="G12" s="5" t="n">
        <v>1221043</v>
      </c>
      <c r="H12" s="6" t="n">
        <f aca="false">G12*100/$G$14</f>
        <v>64.4271671512165</v>
      </c>
      <c r="I12" s="7" t="n">
        <f aca="false">H12-E12</f>
        <v>-0.516183578782858</v>
      </c>
      <c r="J12" s="5" t="n">
        <v>1267059</v>
      </c>
      <c r="K12" s="6" t="n">
        <f aca="false">J12*100/$J$14</f>
        <v>65.1816203591767</v>
      </c>
      <c r="L12" s="7" t="n">
        <f aca="false">K12-H12</f>
        <v>0.754453207960225</v>
      </c>
    </row>
    <row r="13" customFormat="false" ht="12.75" hidden="false" customHeight="false" outlineLevel="0" collapsed="false">
      <c r="A13" s="0" t="s">
        <v>7</v>
      </c>
      <c r="B13" s="5" t="n">
        <v>99857</v>
      </c>
      <c r="C13" s="6" t="n">
        <f aca="false">B13*100/$B$14</f>
        <v>5.2920183832414</v>
      </c>
      <c r="D13" s="5" t="n">
        <v>77400</v>
      </c>
      <c r="E13" s="6" t="n">
        <f aca="false">D13*100/$D$14</f>
        <v>4.26108211666777</v>
      </c>
      <c r="F13" s="7" t="n">
        <f aca="false">E13-C13</f>
        <v>-1.03093626657363</v>
      </c>
      <c r="G13" s="5" t="n">
        <v>70776</v>
      </c>
      <c r="H13" s="6" t="n">
        <f aca="false">G13*100/$G$14</f>
        <v>3.73442801137593</v>
      </c>
      <c r="I13" s="7" t="n">
        <f aca="false">H13-E13</f>
        <v>-0.52665410529184</v>
      </c>
      <c r="J13" s="5" t="n">
        <v>73121</v>
      </c>
      <c r="K13" s="6" t="n">
        <f aca="false">J13*100/$J$14</f>
        <v>3.76158115942775</v>
      </c>
      <c r="L13" s="7" t="n">
        <f aca="false">K13-H13</f>
        <v>0.0271531480518172</v>
      </c>
    </row>
    <row r="14" customFormat="false" ht="12.75" hidden="false" customHeight="false" outlineLevel="0" collapsed="false">
      <c r="A14" s="8" t="s">
        <v>8</v>
      </c>
      <c r="B14" s="9" t="n">
        <f aca="false">SUM(B11:B13)</f>
        <v>1886936</v>
      </c>
      <c r="C14" s="10" t="n">
        <f aca="false">B14*100/$B$14</f>
        <v>100</v>
      </c>
      <c r="D14" s="9" t="n">
        <f aca="false">SUM(D11:D13)</f>
        <v>1816440</v>
      </c>
      <c r="E14" s="10" t="n">
        <f aca="false">D14*100/$D$14</f>
        <v>100</v>
      </c>
      <c r="F14" s="11" t="s">
        <v>9</v>
      </c>
      <c r="G14" s="9" t="n">
        <f aca="false">SUM(G11:G13)</f>
        <v>1895230</v>
      </c>
      <c r="H14" s="12" t="n">
        <f aca="false">G14*100/$G$14</f>
        <v>100</v>
      </c>
      <c r="I14" s="4" t="s">
        <v>9</v>
      </c>
      <c r="J14" s="9" t="n">
        <f aca="false">SUM(J11:J13)</f>
        <v>1943890</v>
      </c>
      <c r="K14" s="12" t="n">
        <f aca="false">J14*100/$J$14</f>
        <v>100</v>
      </c>
      <c r="L14" s="14" t="s">
        <v>9</v>
      </c>
    </row>
    <row r="15" customFormat="false" ht="13.5" hidden="false" customHeight="false" outlineLevel="0" collapsed="false">
      <c r="A15" s="2" t="s">
        <v>11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B16" s="3" t="n">
        <v>2007</v>
      </c>
      <c r="C16" s="3"/>
      <c r="D16" s="3" t="n">
        <v>2008</v>
      </c>
      <c r="E16" s="3"/>
      <c r="F16" s="4" t="s">
        <v>2</v>
      </c>
      <c r="G16" s="3" t="n">
        <v>2009</v>
      </c>
      <c r="H16" s="3"/>
      <c r="I16" s="4" t="s">
        <v>3</v>
      </c>
      <c r="J16" s="3" t="n">
        <v>2010</v>
      </c>
      <c r="K16" s="3"/>
      <c r="L16" s="4" t="s">
        <v>4</v>
      </c>
    </row>
    <row r="17" customFormat="false" ht="12.75" hidden="false" customHeight="false" outlineLevel="0" collapsed="false">
      <c r="A17" s="0" t="s">
        <v>5</v>
      </c>
      <c r="B17" s="5" t="n">
        <v>524469</v>
      </c>
      <c r="C17" s="6" t="n">
        <f aca="false">B17*100/$B$20</f>
        <v>34.7084516269928</v>
      </c>
      <c r="D17" s="5" t="n">
        <v>527396</v>
      </c>
      <c r="E17" s="6" t="n">
        <f aca="false">D17*100/$D$20</f>
        <v>34.2807965633143</v>
      </c>
      <c r="F17" s="7" t="n">
        <f aca="false">E17-C17</f>
        <v>-0.427655063678458</v>
      </c>
      <c r="G17" s="5" t="n">
        <v>565624</v>
      </c>
      <c r="H17" s="6" t="n">
        <f aca="false">G17*100/$G$20</f>
        <v>34.4500498517846</v>
      </c>
      <c r="I17" s="7" t="n">
        <f aca="false">H17-E17</f>
        <v>0.169253288470252</v>
      </c>
      <c r="J17" s="5" t="n">
        <v>611959</v>
      </c>
      <c r="K17" s="6" t="n">
        <f aca="false">J17*100/$J$20</f>
        <v>31.2275760011226</v>
      </c>
      <c r="L17" s="7" t="n">
        <f aca="false">K17-H17</f>
        <v>-3.22247385066195</v>
      </c>
      <c r="M17" s="15"/>
    </row>
    <row r="18" customFormat="false" ht="12.75" hidden="false" customHeight="false" outlineLevel="0" collapsed="false">
      <c r="A18" s="0" t="s">
        <v>6</v>
      </c>
      <c r="B18" s="5" t="n">
        <v>905226</v>
      </c>
      <c r="C18" s="6" t="n">
        <f aca="false">B18*100/$B$20</f>
        <v>59.9062915682265</v>
      </c>
      <c r="D18" s="5" t="n">
        <v>939607</v>
      </c>
      <c r="E18" s="6" t="n">
        <f aca="false">D18*100/$D$20</f>
        <v>61.074555773017</v>
      </c>
      <c r="F18" s="7" t="n">
        <f aca="false">E18-C18</f>
        <v>1.16826420479054</v>
      </c>
      <c r="G18" s="5" t="n">
        <v>972748</v>
      </c>
      <c r="H18" s="6" t="n">
        <f aca="false">G18*100/$G$20</f>
        <v>59.2464554071676</v>
      </c>
      <c r="I18" s="7" t="n">
        <f aca="false">H18-E18</f>
        <v>-1.82810036584945</v>
      </c>
      <c r="J18" s="5" t="n">
        <v>1214210</v>
      </c>
      <c r="K18" s="6" t="n">
        <f aca="false">J18*100/$J$20</f>
        <v>61.9597637363338</v>
      </c>
      <c r="L18" s="7" t="n">
        <f aca="false">K18-H18</f>
        <v>2.71330832916626</v>
      </c>
      <c r="M18" s="15"/>
    </row>
    <row r="19" customFormat="false" ht="12.75" hidden="false" customHeight="false" outlineLevel="0" collapsed="false">
      <c r="A19" s="0" t="s">
        <v>7</v>
      </c>
      <c r="B19" s="5" t="n">
        <v>81375</v>
      </c>
      <c r="C19" s="6" t="n">
        <f aca="false">B19*100/$B$20</f>
        <v>5.38525680478072</v>
      </c>
      <c r="D19" s="5" t="n">
        <v>71456</v>
      </c>
      <c r="E19" s="6" t="n">
        <f aca="false">D19*100/$D$20</f>
        <v>4.64464766366865</v>
      </c>
      <c r="F19" s="7" t="n">
        <f aca="false">E19-C19</f>
        <v>-0.740609141112073</v>
      </c>
      <c r="G19" s="5" t="n">
        <v>103495</v>
      </c>
      <c r="H19" s="6" t="n">
        <f aca="false">G19*100/$G$20</f>
        <v>6.30349474104784</v>
      </c>
      <c r="I19" s="7" t="n">
        <f aca="false">H19-E19</f>
        <v>1.6588470773792</v>
      </c>
      <c r="J19" s="5" t="n">
        <v>133506</v>
      </c>
      <c r="K19" s="6" t="n">
        <f aca="false">J19*100/$J$20</f>
        <v>6.81266026254353</v>
      </c>
      <c r="L19" s="7" t="n">
        <f aca="false">K19-H19</f>
        <v>0.50916552149569</v>
      </c>
      <c r="M19" s="15"/>
    </row>
    <row r="20" customFormat="false" ht="12.75" hidden="false" customHeight="false" outlineLevel="0" collapsed="false">
      <c r="A20" s="8" t="s">
        <v>8</v>
      </c>
      <c r="B20" s="9" t="n">
        <f aca="false">SUM(B17:B19)</f>
        <v>1511070</v>
      </c>
      <c r="C20" s="10" t="n">
        <f aca="false">B20*100/$B$20</f>
        <v>100</v>
      </c>
      <c r="D20" s="9" t="n">
        <f aca="false">SUM(D17:D19)</f>
        <v>1538459</v>
      </c>
      <c r="E20" s="10" t="n">
        <f aca="false">D20*100/$D$20</f>
        <v>100</v>
      </c>
      <c r="F20" s="11" t="s">
        <v>9</v>
      </c>
      <c r="G20" s="9" t="n">
        <f aca="false">SUM(G17:G19)</f>
        <v>1641867</v>
      </c>
      <c r="H20" s="12" t="n">
        <f aca="false">G20*100/$G$20</f>
        <v>100</v>
      </c>
      <c r="I20" s="4" t="s">
        <v>9</v>
      </c>
      <c r="J20" s="9" t="n">
        <f aca="false">SUM(J17:J19)</f>
        <v>1959675</v>
      </c>
      <c r="K20" s="12" t="n">
        <f aca="false">J20*100/$J$20</f>
        <v>100</v>
      </c>
      <c r="L20" s="13" t="s">
        <v>9</v>
      </c>
    </row>
    <row r="21" customFormat="false" ht="13.5" hidden="false" customHeight="false" outlineLevel="0" collapsed="false">
      <c r="A21" s="2" t="s">
        <v>12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B22" s="3" t="n">
        <v>2007</v>
      </c>
      <c r="C22" s="3"/>
      <c r="D22" s="3" t="n">
        <v>2008</v>
      </c>
      <c r="E22" s="3"/>
      <c r="F22" s="4" t="s">
        <v>2</v>
      </c>
      <c r="G22" s="3" t="n">
        <v>2009</v>
      </c>
      <c r="H22" s="3"/>
      <c r="I22" s="4" t="s">
        <v>3</v>
      </c>
      <c r="J22" s="3" t="n">
        <v>2010</v>
      </c>
      <c r="K22" s="3"/>
      <c r="L22" s="4" t="s">
        <v>4</v>
      </c>
    </row>
    <row r="23" customFormat="false" ht="12.75" hidden="false" customHeight="false" outlineLevel="0" collapsed="false">
      <c r="A23" s="0" t="s">
        <v>5</v>
      </c>
      <c r="B23" s="5" t="n">
        <f aca="false">B5+B11+B17</f>
        <v>1199063</v>
      </c>
      <c r="C23" s="6" t="n">
        <f aca="false">B23*100/$B$26</f>
        <v>32.1756866558687</v>
      </c>
      <c r="D23" s="5" t="n">
        <v>1198557</v>
      </c>
      <c r="E23" s="6" t="n">
        <f aca="false">D23*100/$D$26</f>
        <v>32.6057309906203</v>
      </c>
      <c r="F23" s="7" t="n">
        <f aca="false">E23-C23</f>
        <v>0.430044334751628</v>
      </c>
      <c r="G23" s="5" t="n">
        <v>1289654</v>
      </c>
      <c r="H23" s="6" t="n">
        <f aca="false">G23*100/$G$26</f>
        <v>33.3311795786842</v>
      </c>
      <c r="I23" s="7" t="n">
        <f aca="false">H23-E23</f>
        <v>0.725448588063955</v>
      </c>
      <c r="J23" s="5" t="n">
        <v>1345817</v>
      </c>
      <c r="K23" s="6" t="n">
        <f aca="false">J23*100/$J$26</f>
        <v>31.324148942608</v>
      </c>
      <c r="L23" s="7" t="n">
        <f aca="false">K23-H23</f>
        <v>-2.0070306360762</v>
      </c>
    </row>
    <row r="24" customFormat="false" ht="12.75" hidden="false" customHeight="false" outlineLevel="0" collapsed="false">
      <c r="A24" s="0" t="s">
        <v>6</v>
      </c>
      <c r="B24" s="5" t="n">
        <f aca="false">B6+B12+B18</f>
        <v>2340532</v>
      </c>
      <c r="C24" s="6" t="n">
        <f aca="false">B24*100/$B$26</f>
        <v>62.8058944692928</v>
      </c>
      <c r="D24" s="5" t="n">
        <v>2314550</v>
      </c>
      <c r="E24" s="6" t="n">
        <f aca="false">D24*100/$D$26</f>
        <v>62.9653780874336</v>
      </c>
      <c r="F24" s="7" t="n">
        <f aca="false">E24-C24</f>
        <v>0.159483618140861</v>
      </c>
      <c r="G24" s="5" t="n">
        <v>2393518</v>
      </c>
      <c r="H24" s="6" t="n">
        <f aca="false">G24*100/$G$26</f>
        <v>61.8606062423046</v>
      </c>
      <c r="I24" s="7" t="n">
        <f aca="false">H24-E24</f>
        <v>-1.10477184512898</v>
      </c>
      <c r="J24" s="5" t="n">
        <v>2714860</v>
      </c>
      <c r="K24" s="6" t="n">
        <f aca="false">J24*100/$J$26</f>
        <v>63.1888874923774</v>
      </c>
      <c r="L24" s="7" t="n">
        <f aca="false">K24-H24</f>
        <v>1.32828125007274</v>
      </c>
    </row>
    <row r="25" customFormat="false" ht="12.75" hidden="false" customHeight="false" outlineLevel="0" collapsed="false">
      <c r="A25" s="0" t="s">
        <v>7</v>
      </c>
      <c r="B25" s="5" t="n">
        <f aca="false">B7+B13+B19</f>
        <v>187017</v>
      </c>
      <c r="C25" s="6" t="n">
        <f aca="false">B25*100/$B$26</f>
        <v>5.01841887483859</v>
      </c>
      <c r="D25" s="5" t="n">
        <v>162802</v>
      </c>
      <c r="E25" s="6" t="n">
        <f aca="false">D25*100/$D$26</f>
        <v>4.42889092194611</v>
      </c>
      <c r="F25" s="7" t="n">
        <f aca="false">E25-C25</f>
        <v>-0.589527952892484</v>
      </c>
      <c r="G25" s="5" t="n">
        <v>186040</v>
      </c>
      <c r="H25" s="6" t="n">
        <f aca="false">G25*100/$G$26</f>
        <v>4.80821417901113</v>
      </c>
      <c r="I25" s="7" t="n">
        <f aca="false">H25-E25</f>
        <v>0.379323257065018</v>
      </c>
      <c r="J25" s="5" t="n">
        <v>235743</v>
      </c>
      <c r="K25" s="6" t="n">
        <f aca="false">J25*100/$J$26</f>
        <v>5.48696356501459</v>
      </c>
      <c r="L25" s="7" t="n">
        <f aca="false">K25-H25</f>
        <v>0.678749386003466</v>
      </c>
    </row>
    <row r="26" customFormat="false" ht="12.75" hidden="false" customHeight="false" outlineLevel="0" collapsed="false">
      <c r="A26" s="8" t="s">
        <v>8</v>
      </c>
      <c r="B26" s="9" t="n">
        <f aca="false">SUM(B23:B25)</f>
        <v>3726612</v>
      </c>
      <c r="C26" s="10" t="n">
        <f aca="false">B26*100/$B$26</f>
        <v>100</v>
      </c>
      <c r="D26" s="9" t="n">
        <f aca="false">SUM(D23:D25)</f>
        <v>3675909</v>
      </c>
      <c r="E26" s="12" t="n">
        <f aca="false">D26*100/$D$26</f>
        <v>100</v>
      </c>
      <c r="F26" s="4" t="s">
        <v>9</v>
      </c>
      <c r="G26" s="9" t="n">
        <f aca="false">SUM(G23:G25)</f>
        <v>3869212</v>
      </c>
      <c r="H26" s="12" t="n">
        <f aca="false">G26*100/$G$26</f>
        <v>100</v>
      </c>
      <c r="I26" s="4" t="s">
        <v>9</v>
      </c>
      <c r="J26" s="9" t="n">
        <f aca="false">SUM(J23:J25)</f>
        <v>4296420</v>
      </c>
      <c r="K26" s="12" t="n">
        <f aca="false">J26*100/$J$26</f>
        <v>100</v>
      </c>
      <c r="L26" s="13" t="s">
        <v>9</v>
      </c>
    </row>
  </sheetData>
  <mergeCells count="21">
    <mergeCell ref="A2:L2"/>
    <mergeCell ref="A3:L3"/>
    <mergeCell ref="B4:C4"/>
    <mergeCell ref="D4:E4"/>
    <mergeCell ref="G4:H4"/>
    <mergeCell ref="J4:K4"/>
    <mergeCell ref="A9:L9"/>
    <mergeCell ref="B10:C10"/>
    <mergeCell ref="D10:E10"/>
    <mergeCell ref="G10:H10"/>
    <mergeCell ref="J10:K10"/>
    <mergeCell ref="A15:L15"/>
    <mergeCell ref="B16:C16"/>
    <mergeCell ref="D16:E16"/>
    <mergeCell ref="G16:H16"/>
    <mergeCell ref="J16:K16"/>
    <mergeCell ref="A21:L21"/>
    <mergeCell ref="B22:C22"/>
    <mergeCell ref="D22:E22"/>
    <mergeCell ref="G22:H22"/>
    <mergeCell ref="J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0" width="9.7"/>
  </cols>
  <sheetData>
    <row r="2" customFormat="false" ht="12.75" hidden="false" customHeight="false" outlineLevel="0" collapsed="false">
      <c r="A2" s="1" t="s">
        <v>1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3" t="n">
        <v>2007</v>
      </c>
      <c r="C4" s="3"/>
      <c r="D4" s="3" t="n">
        <v>2008</v>
      </c>
      <c r="E4" s="3"/>
      <c r="F4" s="4" t="s">
        <v>2</v>
      </c>
      <c r="G4" s="3" t="n">
        <v>2009</v>
      </c>
      <c r="H4" s="3"/>
      <c r="I4" s="4" t="s">
        <v>3</v>
      </c>
      <c r="J4" s="3" t="n">
        <v>2010</v>
      </c>
      <c r="K4" s="3"/>
      <c r="L4" s="4" t="s">
        <v>4</v>
      </c>
    </row>
    <row r="5" customFormat="false" ht="12.75" hidden="false" customHeight="false" outlineLevel="0" collapsed="false">
      <c r="A5" s="0" t="s">
        <v>5</v>
      </c>
      <c r="B5" s="5" t="n">
        <v>10497</v>
      </c>
      <c r="C5" s="6" t="n">
        <f aca="false">B5*100/$B$8</f>
        <v>43.6865323788913</v>
      </c>
      <c r="D5" s="5" t="n">
        <v>9428</v>
      </c>
      <c r="E5" s="6" t="n">
        <f aca="false">D5*100/$D$8</f>
        <v>37.4141831025041</v>
      </c>
      <c r="F5" s="7" t="n">
        <f aca="false">E5-C5</f>
        <v>-6.27234927638722</v>
      </c>
      <c r="G5" s="5" t="n">
        <v>9616</v>
      </c>
      <c r="H5" s="6" t="n">
        <f aca="false">G5*100/$G$8</f>
        <v>37.4556927511393</v>
      </c>
      <c r="I5" s="7" t="n">
        <f aca="false">H5-E5</f>
        <v>0.0415096486352624</v>
      </c>
      <c r="J5" s="5" t="n">
        <v>7071</v>
      </c>
      <c r="K5" s="6" t="n">
        <f aca="false">J5*100/$J$8</f>
        <v>22.2379469761298</v>
      </c>
      <c r="L5" s="7" t="n">
        <f aca="false">K5-H5</f>
        <v>-15.2177457750095</v>
      </c>
    </row>
    <row r="6" customFormat="false" ht="12.75" hidden="false" customHeight="false" outlineLevel="0" collapsed="false">
      <c r="A6" s="0" t="s">
        <v>6</v>
      </c>
      <c r="B6" s="5" t="n">
        <v>12787</v>
      </c>
      <c r="C6" s="6" t="n">
        <f aca="false">B6*100/$B$8</f>
        <v>53.2170800732479</v>
      </c>
      <c r="D6" s="5" t="n">
        <v>13990</v>
      </c>
      <c r="E6" s="6" t="n">
        <f aca="false">D6*100/$D$8</f>
        <v>55.5180761141315</v>
      </c>
      <c r="F6" s="7" t="n">
        <f aca="false">E6-C6</f>
        <v>2.30099604088363</v>
      </c>
      <c r="G6" s="5" t="n">
        <v>15245</v>
      </c>
      <c r="H6" s="6" t="n">
        <f aca="false">G6*100/$G$8</f>
        <v>59.3814513301913</v>
      </c>
      <c r="I6" s="7" t="n">
        <f aca="false">H6-E6</f>
        <v>3.86337521605974</v>
      </c>
      <c r="J6" s="5" t="n">
        <v>23275</v>
      </c>
      <c r="K6" s="6" t="n">
        <f aca="false">J6*100/$J$8</f>
        <v>73.1987294398843</v>
      </c>
      <c r="L6" s="7" t="n">
        <f aca="false">K6-H6</f>
        <v>13.817278109693</v>
      </c>
    </row>
    <row r="7" customFormat="false" ht="12.75" hidden="false" customHeight="false" outlineLevel="0" collapsed="false">
      <c r="A7" s="0" t="s">
        <v>7</v>
      </c>
      <c r="B7" s="5" t="n">
        <v>744</v>
      </c>
      <c r="C7" s="6" t="n">
        <f aca="false">B7*100/$B$8</f>
        <v>3.09638754786083</v>
      </c>
      <c r="D7" s="5" t="n">
        <v>1781</v>
      </c>
      <c r="E7" s="6" t="n">
        <f aca="false">D7*100/$D$8</f>
        <v>7.06774078336442</v>
      </c>
      <c r="F7" s="7" t="n">
        <f aca="false">E7-C7</f>
        <v>3.97135323550359</v>
      </c>
      <c r="G7" s="5" t="n">
        <v>812</v>
      </c>
      <c r="H7" s="6" t="n">
        <f aca="false">G7*100/$G$8</f>
        <v>3.16285591866942</v>
      </c>
      <c r="I7" s="7" t="n">
        <f aca="false">H7-E7</f>
        <v>-3.904884864695</v>
      </c>
      <c r="J7" s="5" t="n">
        <v>1451</v>
      </c>
      <c r="K7" s="6" t="n">
        <f aca="false">J7*100/$J$8</f>
        <v>4.56332358398591</v>
      </c>
      <c r="L7" s="7" t="n">
        <f aca="false">K7-H7</f>
        <v>1.40046766531649</v>
      </c>
    </row>
    <row r="8" customFormat="false" ht="12.75" hidden="false" customHeight="false" outlineLevel="0" collapsed="false">
      <c r="A8" s="8" t="s">
        <v>8</v>
      </c>
      <c r="B8" s="9" t="n">
        <f aca="false">SUM(B5:B7)</f>
        <v>24028</v>
      </c>
      <c r="C8" s="10" t="n">
        <f aca="false">B8*100/$B$8</f>
        <v>100</v>
      </c>
      <c r="D8" s="9" t="n">
        <f aca="false">SUM(D5:D7)</f>
        <v>25199</v>
      </c>
      <c r="E8" s="10" t="n">
        <f aca="false">D8*100/$D$8</f>
        <v>100</v>
      </c>
      <c r="F8" s="11" t="s">
        <v>9</v>
      </c>
      <c r="G8" s="9" t="n">
        <f aca="false">SUM(G5:G7)</f>
        <v>25673</v>
      </c>
      <c r="H8" s="12" t="n">
        <f aca="false">G8*100/$G$8</f>
        <v>100</v>
      </c>
      <c r="I8" s="4" t="s">
        <v>9</v>
      </c>
      <c r="J8" s="9" t="n">
        <f aca="false">SUM(J5:J7)</f>
        <v>31797</v>
      </c>
      <c r="K8" s="12" t="n">
        <f aca="false">J8*100/$J$8</f>
        <v>100</v>
      </c>
      <c r="L8" s="7" t="s">
        <v>9</v>
      </c>
    </row>
    <row r="9" customFormat="false" ht="13.5" hidden="false" customHeight="false" outlineLevel="0" collapsed="false">
      <c r="A9" s="2" t="s">
        <v>1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B10" s="3" t="n">
        <v>2007</v>
      </c>
      <c r="C10" s="3"/>
      <c r="D10" s="3" t="n">
        <v>2008</v>
      </c>
      <c r="E10" s="3"/>
      <c r="F10" s="4" t="s">
        <v>2</v>
      </c>
      <c r="G10" s="3" t="n">
        <v>2009</v>
      </c>
      <c r="H10" s="3"/>
      <c r="I10" s="4" t="s">
        <v>3</v>
      </c>
      <c r="J10" s="3" t="n">
        <v>2010</v>
      </c>
      <c r="K10" s="3"/>
      <c r="L10" s="4" t="s">
        <v>4</v>
      </c>
    </row>
    <row r="11" customFormat="false" ht="12.75" hidden="false" customHeight="false" outlineLevel="0" collapsed="false">
      <c r="A11" s="0" t="s">
        <v>5</v>
      </c>
      <c r="B11" s="5" t="n">
        <v>53811</v>
      </c>
      <c r="C11" s="6" t="n">
        <f aca="false">B11*100/$B$14</f>
        <v>35.1998063752265</v>
      </c>
      <c r="D11" s="5" t="n">
        <v>43365</v>
      </c>
      <c r="E11" s="6" t="n">
        <f aca="false">D11*100/$D$14</f>
        <v>33.1638115631692</v>
      </c>
      <c r="F11" s="7" t="n">
        <f aca="false">E11-C11</f>
        <v>-2.03599481205733</v>
      </c>
      <c r="G11" s="5" t="n">
        <v>48983</v>
      </c>
      <c r="H11" s="6" t="n">
        <f aca="false">G11*100/$G$14</f>
        <v>36.3553371828937</v>
      </c>
      <c r="I11" s="7" t="n">
        <f aca="false">H11-E11</f>
        <v>3.19152561972454</v>
      </c>
      <c r="J11" s="5" t="n">
        <v>24477</v>
      </c>
      <c r="K11" s="6" t="n">
        <f aca="false">J11*100/$J$14</f>
        <v>22.6529818976049</v>
      </c>
      <c r="L11" s="7" t="n">
        <f aca="false">K11-H11</f>
        <v>-13.7023552852888</v>
      </c>
    </row>
    <row r="12" customFormat="false" ht="12.75" hidden="false" customHeight="false" outlineLevel="0" collapsed="false">
      <c r="A12" s="0" t="s">
        <v>6</v>
      </c>
      <c r="B12" s="5" t="n">
        <v>93556</v>
      </c>
      <c r="C12" s="6" t="n">
        <f aca="false">B12*100/$B$14</f>
        <v>61.1985111824848</v>
      </c>
      <c r="D12" s="5" t="n">
        <v>77731</v>
      </c>
      <c r="E12" s="6" t="n">
        <f aca="false">D12*100/$D$14</f>
        <v>59.4455490975834</v>
      </c>
      <c r="F12" s="7" t="n">
        <f aca="false">E12-C12</f>
        <v>-1.75296208490145</v>
      </c>
      <c r="G12" s="5" t="n">
        <v>79769</v>
      </c>
      <c r="H12" s="6" t="n">
        <f aca="false">G12*100/$G$14</f>
        <v>59.2048035388247</v>
      </c>
      <c r="I12" s="7" t="n">
        <f aca="false">H12-E12</f>
        <v>-0.240745558758711</v>
      </c>
      <c r="J12" s="5" t="n">
        <v>77894</v>
      </c>
      <c r="K12" s="6" t="n">
        <f aca="false">J12*100/$J$14</f>
        <v>72.0893643801133</v>
      </c>
      <c r="L12" s="7" t="n">
        <f aca="false">K12-H12</f>
        <v>12.8845608412886</v>
      </c>
    </row>
    <row r="13" customFormat="false" ht="12.75" hidden="false" customHeight="false" outlineLevel="0" collapsed="false">
      <c r="A13" s="0" t="s">
        <v>7</v>
      </c>
      <c r="B13" s="5" t="n">
        <v>5506</v>
      </c>
      <c r="C13" s="6" t="n">
        <f aca="false">B13*100/$B$14</f>
        <v>3.6016824422887</v>
      </c>
      <c r="D13" s="5" t="n">
        <v>9664</v>
      </c>
      <c r="E13" s="6" t="n">
        <f aca="false">D13*100/$D$14</f>
        <v>7.39063933924748</v>
      </c>
      <c r="F13" s="7" t="n">
        <f aca="false">E13-C13</f>
        <v>3.78895689695878</v>
      </c>
      <c r="G13" s="5" t="n">
        <v>5982</v>
      </c>
      <c r="H13" s="6" t="n">
        <f aca="false">G13*100/$G$14</f>
        <v>4.43985927828165</v>
      </c>
      <c r="I13" s="7" t="n">
        <f aca="false">H13-E13</f>
        <v>-2.95078006096583</v>
      </c>
      <c r="J13" s="5" t="n">
        <v>5681</v>
      </c>
      <c r="K13" s="6" t="n">
        <f aca="false">J13*100/$J$14</f>
        <v>5.25765372228186</v>
      </c>
      <c r="L13" s="7" t="n">
        <f aca="false">K13-H13</f>
        <v>0.817794444000213</v>
      </c>
    </row>
    <row r="14" customFormat="false" ht="12.75" hidden="false" customHeight="false" outlineLevel="0" collapsed="false">
      <c r="A14" s="8" t="s">
        <v>8</v>
      </c>
      <c r="B14" s="9" t="n">
        <f aca="false">SUM(B11:B13)</f>
        <v>152873</v>
      </c>
      <c r="C14" s="10" t="n">
        <f aca="false">B14*100/$B$14</f>
        <v>100</v>
      </c>
      <c r="D14" s="9" t="n">
        <f aca="false">SUM(D11:D13)</f>
        <v>130760</v>
      </c>
      <c r="E14" s="10" t="n">
        <f aca="false">D14*100/$D$14</f>
        <v>100</v>
      </c>
      <c r="F14" s="11" t="s">
        <v>9</v>
      </c>
      <c r="G14" s="9" t="n">
        <f aca="false">SUM(G11:G13)</f>
        <v>134734</v>
      </c>
      <c r="H14" s="12" t="n">
        <f aca="false">G14*100/$G$14</f>
        <v>100</v>
      </c>
      <c r="I14" s="4" t="s">
        <v>9</v>
      </c>
      <c r="J14" s="9" t="n">
        <f aca="false">SUM(J11:J13)</f>
        <v>108052</v>
      </c>
      <c r="K14" s="12" t="n">
        <f aca="false">J14*100/$J$14</f>
        <v>100</v>
      </c>
      <c r="L14" s="13" t="s">
        <v>9</v>
      </c>
    </row>
    <row r="15" customFormat="false" ht="13.5" hidden="false" customHeight="false" outlineLevel="0" collapsed="false">
      <c r="A15" s="2" t="s">
        <v>11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B16" s="3" t="n">
        <v>2007</v>
      </c>
      <c r="C16" s="3"/>
      <c r="D16" s="3" t="n">
        <v>2008</v>
      </c>
      <c r="E16" s="3"/>
      <c r="F16" s="4" t="s">
        <v>2</v>
      </c>
      <c r="G16" s="3" t="n">
        <v>2009</v>
      </c>
      <c r="H16" s="3"/>
      <c r="I16" s="4" t="s">
        <v>3</v>
      </c>
      <c r="J16" s="3" t="n">
        <v>2010</v>
      </c>
      <c r="K16" s="3"/>
      <c r="L16" s="4" t="s">
        <v>4</v>
      </c>
    </row>
    <row r="17" customFormat="false" ht="12.75" hidden="false" customHeight="false" outlineLevel="0" collapsed="false">
      <c r="A17" s="0" t="s">
        <v>5</v>
      </c>
      <c r="B17" s="5" t="n">
        <v>52419</v>
      </c>
      <c r="C17" s="6" t="n">
        <f aca="false">B17*100/$B$20</f>
        <v>37.8922486391927</v>
      </c>
      <c r="D17" s="5" t="n">
        <v>41946</v>
      </c>
      <c r="E17" s="6" t="n">
        <f aca="false">D17*100/$D$20</f>
        <v>32.082052223395</v>
      </c>
      <c r="F17" s="7" t="n">
        <f aca="false">E17-C17</f>
        <v>-5.81019641579771</v>
      </c>
      <c r="G17" s="5" t="n">
        <v>41414</v>
      </c>
      <c r="H17" s="6" t="n">
        <f aca="false">G17*100/$G$20</f>
        <v>33.0795958305044</v>
      </c>
      <c r="I17" s="7" t="n">
        <f aca="false">H17-E17</f>
        <v>0.997543607109435</v>
      </c>
      <c r="J17" s="5" t="n">
        <v>27055</v>
      </c>
      <c r="K17" s="6" t="n">
        <f aca="false">J17*100/$J$20</f>
        <v>24.2226460028829</v>
      </c>
      <c r="L17" s="7" t="n">
        <f aca="false">K17-H17</f>
        <v>-8.85694982762151</v>
      </c>
    </row>
    <row r="18" customFormat="false" ht="12.75" hidden="false" customHeight="false" outlineLevel="0" collapsed="false">
      <c r="A18" s="0" t="s">
        <v>6</v>
      </c>
      <c r="B18" s="5" t="n">
        <v>76938</v>
      </c>
      <c r="C18" s="6" t="n">
        <f aca="false">B18*100/$B$20</f>
        <v>55.6163571567983</v>
      </c>
      <c r="D18" s="5" t="n">
        <v>79845</v>
      </c>
      <c r="E18" s="6" t="n">
        <f aca="false">D18*100/$D$20</f>
        <v>61.0687898673764</v>
      </c>
      <c r="F18" s="7" t="n">
        <f aca="false">E18-C18</f>
        <v>5.45243271057819</v>
      </c>
      <c r="G18" s="5" t="n">
        <v>62395</v>
      </c>
      <c r="H18" s="6" t="n">
        <f aca="false">G18*100/$G$20</f>
        <v>49.8382523263709</v>
      </c>
      <c r="I18" s="7" t="n">
        <f aca="false">H18-E18</f>
        <v>-11.2305375410056</v>
      </c>
      <c r="J18" s="5" t="n">
        <v>76449</v>
      </c>
      <c r="K18" s="6" t="n">
        <f aca="false">J18*100/$J$20</f>
        <v>68.4456501302678</v>
      </c>
      <c r="L18" s="7" t="n">
        <f aca="false">K18-H18</f>
        <v>18.6073978038969</v>
      </c>
    </row>
    <row r="19" customFormat="false" ht="12.75" hidden="false" customHeight="false" outlineLevel="0" collapsed="false">
      <c r="A19" s="0" t="s">
        <v>7</v>
      </c>
      <c r="B19" s="5" t="n">
        <v>8980</v>
      </c>
      <c r="C19" s="6" t="n">
        <f aca="false">B19*100/$B$20</f>
        <v>6.49139420400905</v>
      </c>
      <c r="D19" s="5" t="n">
        <v>8955</v>
      </c>
      <c r="E19" s="6" t="n">
        <f aca="false">D19*100/$D$20</f>
        <v>6.84915790922858</v>
      </c>
      <c r="F19" s="7" t="n">
        <f aca="false">E19-C19</f>
        <v>0.35776370521953</v>
      </c>
      <c r="G19" s="5" t="n">
        <v>21386</v>
      </c>
      <c r="H19" s="6" t="n">
        <f aca="false">G19*100/$G$20</f>
        <v>17.0821518431247</v>
      </c>
      <c r="I19" s="7" t="n">
        <f aca="false">H19-E19</f>
        <v>10.2329939338961</v>
      </c>
      <c r="J19" s="5" t="n">
        <v>8189</v>
      </c>
      <c r="K19" s="6" t="n">
        <f aca="false">J19*100/$J$20</f>
        <v>7.33170386684931</v>
      </c>
      <c r="L19" s="7" t="n">
        <f aca="false">K19-H19</f>
        <v>-9.75044797627542</v>
      </c>
    </row>
    <row r="20" customFormat="false" ht="12.75" hidden="false" customHeight="false" outlineLevel="0" collapsed="false">
      <c r="A20" s="8" t="s">
        <v>8</v>
      </c>
      <c r="B20" s="9" t="n">
        <f aca="false">SUM(B17:B19)</f>
        <v>138337</v>
      </c>
      <c r="C20" s="10" t="n">
        <f aca="false">B20*100/$B$20</f>
        <v>100</v>
      </c>
      <c r="D20" s="9" t="n">
        <f aca="false">SUM(D17:D19)</f>
        <v>130746</v>
      </c>
      <c r="E20" s="10" t="n">
        <f aca="false">D20*100/$D$20</f>
        <v>100</v>
      </c>
      <c r="F20" s="11" t="s">
        <v>9</v>
      </c>
      <c r="G20" s="9" t="n">
        <f aca="false">SUM(G17:G19)</f>
        <v>125195</v>
      </c>
      <c r="H20" s="12" t="n">
        <f aca="false">G20*100/$G$20</f>
        <v>100</v>
      </c>
      <c r="I20" s="4" t="s">
        <v>9</v>
      </c>
      <c r="J20" s="9" t="n">
        <f aca="false">SUM(J17:J19)</f>
        <v>111693</v>
      </c>
      <c r="K20" s="12" t="n">
        <f aca="false">J20*100/$J$20</f>
        <v>100</v>
      </c>
      <c r="L20" s="13" t="s">
        <v>9</v>
      </c>
    </row>
    <row r="21" customFormat="false" ht="13.5" hidden="false" customHeight="false" outlineLevel="0" collapsed="false">
      <c r="A21" s="2" t="s">
        <v>12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B22" s="3" t="n">
        <v>2007</v>
      </c>
      <c r="C22" s="3"/>
      <c r="D22" s="3" t="n">
        <v>2008</v>
      </c>
      <c r="E22" s="3"/>
      <c r="F22" s="4" t="s">
        <v>2</v>
      </c>
      <c r="G22" s="3" t="n">
        <v>2009</v>
      </c>
      <c r="H22" s="3"/>
      <c r="I22" s="4" t="s">
        <v>3</v>
      </c>
      <c r="J22" s="3" t="n">
        <v>2010</v>
      </c>
      <c r="K22" s="3"/>
      <c r="L22" s="4" t="s">
        <v>4</v>
      </c>
    </row>
    <row r="23" customFormat="false" ht="12.75" hidden="false" customHeight="false" outlineLevel="0" collapsed="false">
      <c r="A23" s="0" t="s">
        <v>5</v>
      </c>
      <c r="B23" s="5" t="n">
        <f aca="false">B5+B11+B17</f>
        <v>116727</v>
      </c>
      <c r="C23" s="6" t="n">
        <f aca="false">B23*100/$B$26</f>
        <v>37.0282136036899</v>
      </c>
      <c r="D23" s="5" t="n">
        <f aca="false">D5+D11+D17</f>
        <v>94739</v>
      </c>
      <c r="E23" s="6" t="n">
        <f aca="false">D23*100/$D$26</f>
        <v>33.0440696883556</v>
      </c>
      <c r="F23" s="7" t="n">
        <f aca="false">E23-C23</f>
        <v>-3.98414391533429</v>
      </c>
      <c r="G23" s="5" t="n">
        <f aca="false">G5+G11+G17</f>
        <v>100013</v>
      </c>
      <c r="H23" s="6" t="n">
        <f aca="false">G23*100/$G$26</f>
        <v>35.0183121966933</v>
      </c>
      <c r="I23" s="7" t="n">
        <f aca="false">H23-E23</f>
        <v>1.97424250833767</v>
      </c>
      <c r="J23" s="5" t="n">
        <f aca="false">J5+J11+J17</f>
        <v>58603</v>
      </c>
      <c r="K23" s="6" t="n">
        <f aca="false">J23*100/$J$26</f>
        <v>23.2975010137472</v>
      </c>
      <c r="L23" s="7" t="n">
        <f aca="false">K23-H23</f>
        <v>-11.7208111829461</v>
      </c>
    </row>
    <row r="24" customFormat="false" ht="12.75" hidden="false" customHeight="false" outlineLevel="0" collapsed="false">
      <c r="A24" s="0" t="s">
        <v>6</v>
      </c>
      <c r="B24" s="5" t="n">
        <f aca="false">B6+B12+B18</f>
        <v>183281</v>
      </c>
      <c r="C24" s="6" t="n">
        <f aca="false">B24*100/$B$26</f>
        <v>58.1405160545366</v>
      </c>
      <c r="D24" s="5" t="n">
        <f aca="false">D6+D12+D18</f>
        <v>171566</v>
      </c>
      <c r="E24" s="6" t="n">
        <f aca="false">D24*100/$D$26</f>
        <v>59.8406027101027</v>
      </c>
      <c r="F24" s="7" t="n">
        <f aca="false">E24-C24</f>
        <v>1.70008665556615</v>
      </c>
      <c r="G24" s="5" t="n">
        <f aca="false">G6+G12+G18</f>
        <v>157409</v>
      </c>
      <c r="H24" s="6" t="n">
        <f aca="false">G24*100/$G$26</f>
        <v>55.1148101203773</v>
      </c>
      <c r="I24" s="7" t="n">
        <f aca="false">H24-E24</f>
        <v>-4.72579258972542</v>
      </c>
      <c r="J24" s="5" t="n">
        <f aca="false">J6+J12+J18</f>
        <v>177618</v>
      </c>
      <c r="K24" s="6" t="n">
        <f aca="false">J24*100/$J$26</f>
        <v>70.6116672364854</v>
      </c>
      <c r="L24" s="7" t="n">
        <f aca="false">K24-H24</f>
        <v>15.4968571161081</v>
      </c>
    </row>
    <row r="25" customFormat="false" ht="12.75" hidden="false" customHeight="false" outlineLevel="0" collapsed="false">
      <c r="A25" s="0" t="s">
        <v>7</v>
      </c>
      <c r="B25" s="5" t="n">
        <f aca="false">B7+B13+B19</f>
        <v>15230</v>
      </c>
      <c r="C25" s="6" t="n">
        <f aca="false">B25*100/$B$26</f>
        <v>4.83127034177352</v>
      </c>
      <c r="D25" s="5" t="n">
        <f aca="false">D7+D13+D19</f>
        <v>20400</v>
      </c>
      <c r="E25" s="6" t="n">
        <f aca="false">D25*100/$D$26</f>
        <v>7.11532760154165</v>
      </c>
      <c r="F25" s="7" t="n">
        <f aca="false">E25-C25</f>
        <v>2.28405725976814</v>
      </c>
      <c r="G25" s="5" t="n">
        <f aca="false">G7+G13+G19</f>
        <v>28180</v>
      </c>
      <c r="H25" s="6" t="n">
        <f aca="false">G25*100/$G$26</f>
        <v>9.86687768292939</v>
      </c>
      <c r="I25" s="7" t="n">
        <f aca="false">H25-E25</f>
        <v>2.75155008138774</v>
      </c>
      <c r="J25" s="5" t="n">
        <f aca="false">J7+J13+J19</f>
        <v>15321</v>
      </c>
      <c r="K25" s="6" t="n">
        <f aca="false">J25*100/$J$26</f>
        <v>6.09083174976743</v>
      </c>
      <c r="L25" s="7" t="n">
        <f aca="false">K25-H25</f>
        <v>-3.77604593316196</v>
      </c>
    </row>
    <row r="26" customFormat="false" ht="12.75" hidden="false" customHeight="false" outlineLevel="0" collapsed="false">
      <c r="A26" s="8" t="s">
        <v>8</v>
      </c>
      <c r="B26" s="9" t="n">
        <f aca="false">SUM(B23:B25)</f>
        <v>315238</v>
      </c>
      <c r="C26" s="10" t="n">
        <f aca="false">B26*100/$B$26</f>
        <v>100</v>
      </c>
      <c r="D26" s="9" t="n">
        <f aca="false">SUM(D23:D25)</f>
        <v>286705</v>
      </c>
      <c r="E26" s="12" t="n">
        <f aca="false">D26*100/$D$26</f>
        <v>100</v>
      </c>
      <c r="F26" s="4" t="s">
        <v>9</v>
      </c>
      <c r="G26" s="9" t="n">
        <f aca="false">SUM(G23:G25)</f>
        <v>285602</v>
      </c>
      <c r="H26" s="12" t="n">
        <f aca="false">G26*100/$G$26</f>
        <v>100</v>
      </c>
      <c r="I26" s="4" t="s">
        <v>9</v>
      </c>
      <c r="J26" s="9" t="n">
        <f aca="false">SUM(J23:J25)</f>
        <v>251542</v>
      </c>
      <c r="K26" s="12" t="n">
        <f aca="false">J26*100/$J$26</f>
        <v>100</v>
      </c>
      <c r="L26" s="13" t="s">
        <v>9</v>
      </c>
    </row>
    <row r="27" customFormat="false" ht="12.75" hidden="false" customHeight="false" outlineLevel="0" collapsed="false">
      <c r="L27" s="16"/>
    </row>
  </sheetData>
  <mergeCells count="21">
    <mergeCell ref="A2:L2"/>
    <mergeCell ref="A3:L3"/>
    <mergeCell ref="B4:C4"/>
    <mergeCell ref="D4:E4"/>
    <mergeCell ref="G4:H4"/>
    <mergeCell ref="J4:K4"/>
    <mergeCell ref="A9:L9"/>
    <mergeCell ref="B10:C10"/>
    <mergeCell ref="D10:E10"/>
    <mergeCell ref="G10:H10"/>
    <mergeCell ref="J10:K10"/>
    <mergeCell ref="A15:L15"/>
    <mergeCell ref="B16:C16"/>
    <mergeCell ref="D16:E16"/>
    <mergeCell ref="G16:H16"/>
    <mergeCell ref="J16:K16"/>
    <mergeCell ref="A21:L21"/>
    <mergeCell ref="B22:C22"/>
    <mergeCell ref="D22:E22"/>
    <mergeCell ref="G22:H22"/>
    <mergeCell ref="J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85"/>
    <col collapsed="false" customWidth="true" hidden="false" outlineLevel="0" max="6" min="6" style="0" width="9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3" t="n">
        <v>2007</v>
      </c>
      <c r="C4" s="3"/>
      <c r="D4" s="3" t="n">
        <v>2008</v>
      </c>
      <c r="E4" s="3"/>
      <c r="F4" s="4" t="s">
        <v>15</v>
      </c>
      <c r="G4" s="3" t="n">
        <v>2009</v>
      </c>
      <c r="H4" s="3"/>
      <c r="I4" s="4" t="s">
        <v>3</v>
      </c>
      <c r="J4" s="3" t="n">
        <v>2010</v>
      </c>
      <c r="K4" s="3"/>
      <c r="L4" s="4" t="s">
        <v>4</v>
      </c>
    </row>
    <row r="5" customFormat="false" ht="12.75" hidden="false" customHeight="false" outlineLevel="0" collapsed="false">
      <c r="A5" s="0" t="s">
        <v>5</v>
      </c>
      <c r="B5" s="5" t="n">
        <v>1120</v>
      </c>
      <c r="C5" s="6" t="n">
        <f aca="false">B5*100/$B$8</f>
        <v>32.4261725535611</v>
      </c>
      <c r="D5" s="5" t="n">
        <v>580</v>
      </c>
      <c r="E5" s="6" t="n">
        <f aca="false">D5*100/$D$8</f>
        <v>16.2419490338841</v>
      </c>
      <c r="F5" s="7" t="n">
        <f aca="false">E5-C5</f>
        <v>-16.184223519677</v>
      </c>
      <c r="G5" s="5" t="n">
        <v>1800</v>
      </c>
      <c r="H5" s="6" t="n">
        <f aca="false">G5*100/$G$8</f>
        <v>28.2220131702728</v>
      </c>
      <c r="I5" s="7" t="n">
        <f aca="false">H5-E5</f>
        <v>11.9800641363887</v>
      </c>
      <c r="J5" s="5" t="n">
        <v>2263</v>
      </c>
      <c r="K5" s="6" t="n">
        <f aca="false">J5*100/$J$8</f>
        <v>24.396291504959</v>
      </c>
      <c r="L5" s="7" t="n">
        <f aca="false">K5-H5</f>
        <v>-3.82572166531378</v>
      </c>
    </row>
    <row r="6" customFormat="false" ht="12.75" hidden="false" customHeight="false" outlineLevel="0" collapsed="false">
      <c r="A6" s="0" t="s">
        <v>6</v>
      </c>
      <c r="B6" s="5" t="n">
        <v>2281</v>
      </c>
      <c r="C6" s="6" t="n">
        <f aca="false">B6*100/$B$8</f>
        <v>66.0393746381008</v>
      </c>
      <c r="D6" s="5" t="n">
        <v>2859</v>
      </c>
      <c r="E6" s="6" t="n">
        <f aca="false">D6*100/$D$8</f>
        <v>80.0616073928871</v>
      </c>
      <c r="F6" s="7" t="n">
        <f aca="false">E6-C6</f>
        <v>14.0222327547864</v>
      </c>
      <c r="G6" s="5" t="n">
        <v>4381</v>
      </c>
      <c r="H6" s="6" t="n">
        <f aca="false">G6*100/$G$8</f>
        <v>68.6892442772029</v>
      </c>
      <c r="I6" s="7" t="n">
        <f aca="false">H6-E6</f>
        <v>-11.3723631156843</v>
      </c>
      <c r="J6" s="5" t="n">
        <v>6694</v>
      </c>
      <c r="K6" s="6" t="n">
        <f aca="false">J6*100/$J$8</f>
        <v>72.1647261750755</v>
      </c>
      <c r="L6" s="7" t="n">
        <f aca="false">K6-H6</f>
        <v>3.47548189787257</v>
      </c>
    </row>
    <row r="7" customFormat="false" ht="12.75" hidden="false" customHeight="false" outlineLevel="0" collapsed="false">
      <c r="A7" s="0" t="s">
        <v>7</v>
      </c>
      <c r="B7" s="5" t="n">
        <v>53</v>
      </c>
      <c r="C7" s="6" t="n">
        <f aca="false">B7*100/$B$8</f>
        <v>1.53445280833816</v>
      </c>
      <c r="D7" s="5" t="n">
        <v>132</v>
      </c>
      <c r="E7" s="6" t="n">
        <f aca="false">D7*100/$D$8</f>
        <v>3.69644357322879</v>
      </c>
      <c r="F7" s="7" t="n">
        <f aca="false">E7-C7</f>
        <v>2.16199076489063</v>
      </c>
      <c r="G7" s="5" t="n">
        <v>197</v>
      </c>
      <c r="H7" s="6" t="n">
        <f aca="false">G7*100/$G$8</f>
        <v>3.0887425525243</v>
      </c>
      <c r="I7" s="7" t="n">
        <f aca="false">H7-E7</f>
        <v>-0.607701020704485</v>
      </c>
      <c r="J7" s="5" t="n">
        <v>319</v>
      </c>
      <c r="K7" s="6" t="n">
        <f aca="false">J7*100/$J$8</f>
        <v>3.4389823199655</v>
      </c>
      <c r="L7" s="7" t="n">
        <f aca="false">K7-H7</f>
        <v>0.3502397674412</v>
      </c>
    </row>
    <row r="8" customFormat="false" ht="12.75" hidden="false" customHeight="false" outlineLevel="0" collapsed="false">
      <c r="A8" s="8" t="s">
        <v>8</v>
      </c>
      <c r="B8" s="9" t="n">
        <f aca="false">SUM(B5:B7)</f>
        <v>3454</v>
      </c>
      <c r="C8" s="10" t="n">
        <f aca="false">B8*100/$B$8</f>
        <v>100</v>
      </c>
      <c r="D8" s="9" t="n">
        <f aca="false">SUM(D5:D7)</f>
        <v>3571</v>
      </c>
      <c r="E8" s="10" t="n">
        <f aca="false">D8*100/$D$8</f>
        <v>100</v>
      </c>
      <c r="F8" s="11" t="s">
        <v>9</v>
      </c>
      <c r="G8" s="9" t="n">
        <f aca="false">SUM(G5:G7)</f>
        <v>6378</v>
      </c>
      <c r="H8" s="12" t="n">
        <f aca="false">G8*100/$G$8</f>
        <v>100</v>
      </c>
      <c r="I8" s="4" t="s">
        <v>9</v>
      </c>
      <c r="J8" s="9" t="n">
        <f aca="false">SUM(J5:J7)</f>
        <v>9276</v>
      </c>
      <c r="K8" s="12" t="n">
        <f aca="false">J8*100/$J$8</f>
        <v>100</v>
      </c>
      <c r="L8" s="17" t="s">
        <v>9</v>
      </c>
    </row>
    <row r="9" customFormat="false" ht="13.5" hidden="false" customHeight="false" outlineLevel="0" collapsed="false">
      <c r="A9" s="2" t="s">
        <v>1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2.75" hidden="false" customHeight="false" outlineLevel="0" collapsed="false">
      <c r="B10" s="3" t="n">
        <v>2007</v>
      </c>
      <c r="C10" s="3"/>
      <c r="D10" s="3" t="n">
        <v>2008</v>
      </c>
      <c r="E10" s="3"/>
      <c r="F10" s="4" t="s">
        <v>15</v>
      </c>
      <c r="G10" s="3" t="n">
        <v>2009</v>
      </c>
      <c r="H10" s="3"/>
      <c r="I10" s="4" t="s">
        <v>3</v>
      </c>
      <c r="J10" s="3" t="n">
        <v>2010</v>
      </c>
      <c r="K10" s="3"/>
      <c r="L10" s="4" t="s">
        <v>4</v>
      </c>
    </row>
    <row r="11" customFormat="false" ht="12.75" hidden="false" customHeight="false" outlineLevel="0" collapsed="false">
      <c r="A11" s="0" t="s">
        <v>5</v>
      </c>
      <c r="B11" s="5" t="n">
        <v>2557</v>
      </c>
      <c r="C11" s="6" t="n">
        <f aca="false">B11*100/$B$14</f>
        <v>20.0156555772994</v>
      </c>
      <c r="D11" s="5" t="n">
        <v>3884</v>
      </c>
      <c r="E11" s="6" t="n">
        <f aca="false">D11*100/$D$14</f>
        <v>24.2295695570805</v>
      </c>
      <c r="F11" s="7" t="n">
        <f aca="false">E11-C11</f>
        <v>4.21391397978106</v>
      </c>
      <c r="G11" s="5" t="n">
        <v>5144</v>
      </c>
      <c r="H11" s="6" t="n">
        <f aca="false">G11*100/$G$14</f>
        <v>16.6450944861507</v>
      </c>
      <c r="I11" s="7" t="n">
        <f aca="false">H11-E11</f>
        <v>-7.58447507092981</v>
      </c>
      <c r="J11" s="5" t="n">
        <v>8370</v>
      </c>
      <c r="K11" s="6" t="n">
        <f aca="false">J11*100/$J$14</f>
        <v>20.8561746237417</v>
      </c>
      <c r="L11" s="7" t="n">
        <f aca="false">K11-H11</f>
        <v>4.21108013759099</v>
      </c>
    </row>
    <row r="12" customFormat="false" ht="12.75" hidden="false" customHeight="false" outlineLevel="0" collapsed="false">
      <c r="A12" s="0" t="s">
        <v>6</v>
      </c>
      <c r="B12" s="5" t="n">
        <v>9947</v>
      </c>
      <c r="C12" s="6" t="n">
        <f aca="false">B12*100/$B$14</f>
        <v>77.8630136986301</v>
      </c>
      <c r="D12" s="5" t="n">
        <v>11296</v>
      </c>
      <c r="E12" s="6" t="n">
        <f aca="false">D12*100/$D$14</f>
        <v>70.4678727386151</v>
      </c>
      <c r="F12" s="7" t="n">
        <f aca="false">E12-C12</f>
        <v>-7.39514096001504</v>
      </c>
      <c r="G12" s="5" t="n">
        <v>15651</v>
      </c>
      <c r="H12" s="6" t="n">
        <f aca="false">G12*100/$G$14</f>
        <v>50.6439295884028</v>
      </c>
      <c r="I12" s="7" t="n">
        <f aca="false">H12-E12</f>
        <v>-19.8239431502123</v>
      </c>
      <c r="J12" s="5" t="n">
        <v>28547</v>
      </c>
      <c r="K12" s="6" t="n">
        <f aca="false">J12*100/$J$14</f>
        <v>71.1327618857769</v>
      </c>
      <c r="L12" s="7" t="n">
        <f aca="false">K12-H12</f>
        <v>20.4888322973741</v>
      </c>
    </row>
    <row r="13" customFormat="false" ht="12.75" hidden="false" customHeight="false" outlineLevel="0" collapsed="false">
      <c r="A13" s="0" t="s">
        <v>7</v>
      </c>
      <c r="B13" s="5" t="n">
        <v>271</v>
      </c>
      <c r="C13" s="6" t="n">
        <f aca="false">B13*100/$B$14</f>
        <v>2.12133072407045</v>
      </c>
      <c r="D13" s="5" t="n">
        <v>850</v>
      </c>
      <c r="E13" s="6" t="n">
        <f aca="false">D13*100/$D$14</f>
        <v>5.30255770430443</v>
      </c>
      <c r="F13" s="7" t="n">
        <f aca="false">E13-C13</f>
        <v>3.18122698023398</v>
      </c>
      <c r="G13" s="5" t="n">
        <v>10109</v>
      </c>
      <c r="H13" s="6" t="n">
        <f aca="false">G13*100/$G$14</f>
        <v>32.7109759254466</v>
      </c>
      <c r="I13" s="7" t="n">
        <f aca="false">H13-E13</f>
        <v>27.4084182211421</v>
      </c>
      <c r="J13" s="5" t="n">
        <v>3215</v>
      </c>
      <c r="K13" s="6" t="n">
        <f aca="false">J13*100/$J$14</f>
        <v>8.01106349048141</v>
      </c>
      <c r="L13" s="7" t="n">
        <f aca="false">K13-H13</f>
        <v>-24.6999124349651</v>
      </c>
    </row>
    <row r="14" customFormat="false" ht="12.75" hidden="false" customHeight="false" outlineLevel="0" collapsed="false">
      <c r="A14" s="8" t="s">
        <v>8</v>
      </c>
      <c r="B14" s="9" t="n">
        <f aca="false">SUM(B11:B13)</f>
        <v>12775</v>
      </c>
      <c r="C14" s="10" t="n">
        <f aca="false">B14*100/$B$14</f>
        <v>100</v>
      </c>
      <c r="D14" s="9" t="n">
        <f aca="false">SUM(D11:D13)</f>
        <v>16030</v>
      </c>
      <c r="E14" s="10" t="n">
        <f aca="false">D14*100/$D$14</f>
        <v>100</v>
      </c>
      <c r="F14" s="11" t="s">
        <v>9</v>
      </c>
      <c r="G14" s="9" t="n">
        <f aca="false">SUM(G11:G13)</f>
        <v>30904</v>
      </c>
      <c r="H14" s="12" t="n">
        <f aca="false">G14*100/$G$14</f>
        <v>100</v>
      </c>
      <c r="I14" s="4" t="s">
        <v>9</v>
      </c>
      <c r="J14" s="9" t="n">
        <f aca="false">SUM(J11:J13)</f>
        <v>40132</v>
      </c>
      <c r="K14" s="12" t="n">
        <f aca="false">J14*100/$J$14</f>
        <v>100</v>
      </c>
      <c r="L14" s="4" t="s">
        <v>9</v>
      </c>
    </row>
    <row r="15" customFormat="false" ht="13.5" hidden="false" customHeight="false" outlineLevel="0" collapsed="false">
      <c r="A15" s="2" t="s">
        <v>11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2.75" hidden="false" customHeight="false" outlineLevel="0" collapsed="false">
      <c r="B16" s="3" t="n">
        <v>2007</v>
      </c>
      <c r="C16" s="3"/>
      <c r="D16" s="3" t="n">
        <v>2008</v>
      </c>
      <c r="E16" s="3"/>
      <c r="F16" s="4" t="s">
        <v>15</v>
      </c>
      <c r="G16" s="3" t="n">
        <v>2009</v>
      </c>
      <c r="H16" s="3"/>
      <c r="I16" s="4" t="s">
        <v>3</v>
      </c>
      <c r="J16" s="3" t="n">
        <v>2010</v>
      </c>
      <c r="K16" s="3"/>
      <c r="L16" s="4" t="s">
        <v>4</v>
      </c>
    </row>
    <row r="17" customFormat="false" ht="12.75" hidden="false" customHeight="false" outlineLevel="0" collapsed="false">
      <c r="A17" s="0" t="s">
        <v>5</v>
      </c>
      <c r="B17" s="5" t="n">
        <v>5481</v>
      </c>
      <c r="C17" s="6" t="n">
        <f aca="false">B17*100/$B$20</f>
        <v>26.114922813036</v>
      </c>
      <c r="D17" s="5" t="n">
        <v>5752</v>
      </c>
      <c r="E17" s="6" t="n">
        <f aca="false">D17*100/$D$20</f>
        <v>26.0424684203378</v>
      </c>
      <c r="F17" s="7" t="n">
        <f aca="false">E17-C17</f>
        <v>-0.0724543926982655</v>
      </c>
      <c r="G17" s="5" t="n">
        <v>8328</v>
      </c>
      <c r="H17" s="6" t="n">
        <f aca="false">G17*100/$G$20</f>
        <v>29.1862339664961</v>
      </c>
      <c r="I17" s="7" t="n">
        <f aca="false">H17-E17</f>
        <v>3.14376554615836</v>
      </c>
      <c r="J17" s="5" t="n">
        <v>14715</v>
      </c>
      <c r="K17" s="6" t="n">
        <f aca="false">J17*100/$J$20</f>
        <v>45.3760522988683</v>
      </c>
      <c r="L17" s="7" t="n">
        <f aca="false">K17-H17</f>
        <v>16.1898183323722</v>
      </c>
    </row>
    <row r="18" customFormat="false" ht="12.75" hidden="false" customHeight="false" outlineLevel="0" collapsed="false">
      <c r="A18" s="0" t="s">
        <v>6</v>
      </c>
      <c r="B18" s="5" t="n">
        <v>14799</v>
      </c>
      <c r="C18" s="6" t="n">
        <f aca="false">B18*100/$B$20</f>
        <v>70.5117209834191</v>
      </c>
      <c r="D18" s="5" t="n">
        <v>15425</v>
      </c>
      <c r="E18" s="6" t="n">
        <f aca="false">D18*100/$D$20</f>
        <v>69.83746094988</v>
      </c>
      <c r="F18" s="7" t="n">
        <f aca="false">E18-C18</f>
        <v>-0.674260033539071</v>
      </c>
      <c r="G18" s="5" t="n">
        <v>17676</v>
      </c>
      <c r="H18" s="6" t="n">
        <f aca="false">G18*100/$G$20</f>
        <v>61.9471507675054</v>
      </c>
      <c r="I18" s="7" t="n">
        <f aca="false">H18-E18</f>
        <v>-7.89031018237459</v>
      </c>
      <c r="J18" s="5" t="n">
        <v>16948</v>
      </c>
      <c r="K18" s="6" t="n">
        <f aca="false">J18*100/$J$20</f>
        <v>52.261864380647</v>
      </c>
      <c r="L18" s="7" t="n">
        <f aca="false">K18-H18</f>
        <v>-9.68528638685848</v>
      </c>
    </row>
    <row r="19" customFormat="false" ht="12.75" hidden="false" customHeight="false" outlineLevel="0" collapsed="false">
      <c r="A19" s="0" t="s">
        <v>7</v>
      </c>
      <c r="B19" s="5" t="n">
        <v>708</v>
      </c>
      <c r="C19" s="6" t="n">
        <f aca="false">B19*100/$B$20</f>
        <v>3.37335620354488</v>
      </c>
      <c r="D19" s="5" t="n">
        <v>910</v>
      </c>
      <c r="E19" s="6" t="n">
        <f aca="false">D19*100/$D$20</f>
        <v>4.12007062978223</v>
      </c>
      <c r="F19" s="7" t="n">
        <f aca="false">E19-C19</f>
        <v>0.746714426237342</v>
      </c>
      <c r="G19" s="5" t="n">
        <v>2530</v>
      </c>
      <c r="H19" s="6" t="n">
        <f aca="false">G19*100/$G$20</f>
        <v>8.86661526599846</v>
      </c>
      <c r="I19" s="7" t="n">
        <f aca="false">H19-E19</f>
        <v>4.74654463621623</v>
      </c>
      <c r="J19" s="5" t="n">
        <v>766</v>
      </c>
      <c r="K19" s="6" t="n">
        <f aca="false">J19*100/$J$20</f>
        <v>2.36208332048475</v>
      </c>
      <c r="L19" s="7" t="n">
        <f aca="false">K19-H19</f>
        <v>-6.50453194551371</v>
      </c>
    </row>
    <row r="20" customFormat="false" ht="12.75" hidden="false" customHeight="false" outlineLevel="0" collapsed="false">
      <c r="A20" s="8" t="s">
        <v>8</v>
      </c>
      <c r="B20" s="9" t="n">
        <f aca="false">SUM(B17:B19)</f>
        <v>20988</v>
      </c>
      <c r="C20" s="10" t="n">
        <f aca="false">B20*100/$B$20</f>
        <v>100</v>
      </c>
      <c r="D20" s="9" t="n">
        <f aca="false">SUM(D17:D19)</f>
        <v>22087</v>
      </c>
      <c r="E20" s="10" t="n">
        <f aca="false">D20*100/$D$20</f>
        <v>100</v>
      </c>
      <c r="F20" s="7" t="s">
        <v>9</v>
      </c>
      <c r="G20" s="9" t="n">
        <f aca="false">SUM(G17:G19)</f>
        <v>28534</v>
      </c>
      <c r="H20" s="12" t="n">
        <f aca="false">G20*100/$G$20</f>
        <v>100</v>
      </c>
      <c r="I20" s="4" t="s">
        <v>9</v>
      </c>
      <c r="J20" s="9" t="n">
        <f aca="false">SUM(J17:J19)</f>
        <v>32429</v>
      </c>
      <c r="K20" s="12" t="n">
        <f aca="false">J20*100/$J$20</f>
        <v>100</v>
      </c>
      <c r="L20" s="4" t="s">
        <v>9</v>
      </c>
    </row>
    <row r="21" customFormat="false" ht="13.5" hidden="false" customHeight="false" outlineLevel="0" collapsed="false">
      <c r="A21" s="2" t="s">
        <v>12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2.75" hidden="false" customHeight="false" outlineLevel="0" collapsed="false">
      <c r="B22" s="3" t="n">
        <v>2007</v>
      </c>
      <c r="C22" s="3"/>
      <c r="D22" s="3" t="n">
        <v>2008</v>
      </c>
      <c r="E22" s="3"/>
      <c r="F22" s="4" t="s">
        <v>15</v>
      </c>
      <c r="G22" s="3" t="n">
        <v>2009</v>
      </c>
      <c r="H22" s="3"/>
      <c r="I22" s="4" t="s">
        <v>3</v>
      </c>
      <c r="J22" s="3" t="n">
        <v>2010</v>
      </c>
      <c r="K22" s="3"/>
      <c r="L22" s="4" t="s">
        <v>4</v>
      </c>
    </row>
    <row r="23" customFormat="false" ht="12.75" hidden="false" customHeight="false" outlineLevel="0" collapsed="false">
      <c r="A23" s="0" t="s">
        <v>5</v>
      </c>
      <c r="B23" s="5" t="n">
        <f aca="false">B5+B11+B17</f>
        <v>9158</v>
      </c>
      <c r="C23" s="6" t="n">
        <f aca="false">B23*100/$B$26</f>
        <v>24.6070344197544</v>
      </c>
      <c r="D23" s="5" t="n">
        <f aca="false">D5+D11+D17</f>
        <v>10216</v>
      </c>
      <c r="E23" s="6" t="n">
        <f aca="false">D23*100/$D$26</f>
        <v>24.5058530032623</v>
      </c>
      <c r="F23" s="7" t="n">
        <f aca="false">E23-C23</f>
        <v>-0.101181416492082</v>
      </c>
      <c r="G23" s="5" t="n">
        <f aca="false">G5+G11+G17</f>
        <v>15272</v>
      </c>
      <c r="H23" s="6" t="n">
        <f aca="false">G23*100/$G$26</f>
        <v>23.2040841132855</v>
      </c>
      <c r="I23" s="7" t="n">
        <f aca="false">H23-E23</f>
        <v>-1.30176888997681</v>
      </c>
      <c r="J23" s="5" t="n">
        <f aca="false">J5+J11+J17</f>
        <v>25348</v>
      </c>
      <c r="K23" s="6" t="n">
        <f aca="false">J23*100/$J$26</f>
        <v>30.9737649229566</v>
      </c>
      <c r="L23" s="7" t="n">
        <f aca="false">K23-H23</f>
        <v>7.76968080967108</v>
      </c>
    </row>
    <row r="24" customFormat="false" ht="12.75" hidden="false" customHeight="false" outlineLevel="0" collapsed="false">
      <c r="A24" s="0" t="s">
        <v>6</v>
      </c>
      <c r="B24" s="5" t="n">
        <f aca="false">B6+B12+B18</f>
        <v>27027</v>
      </c>
      <c r="C24" s="6" t="n">
        <f aca="false">B24*100/$B$26</f>
        <v>72.6200392293844</v>
      </c>
      <c r="D24" s="5" t="n">
        <f aca="false">D6+D12+D18</f>
        <v>29580</v>
      </c>
      <c r="E24" s="6" t="n">
        <f aca="false">D24*100/$D$26</f>
        <v>70.9556706966033</v>
      </c>
      <c r="F24" s="7" t="n">
        <f aca="false">E24-C24</f>
        <v>-1.66436853278108</v>
      </c>
      <c r="G24" s="5" t="n">
        <f aca="false">G6+G12+G18</f>
        <v>37708</v>
      </c>
      <c r="H24" s="6" t="n">
        <f aca="false">G24*100/$G$26</f>
        <v>57.2930594384344</v>
      </c>
      <c r="I24" s="7" t="n">
        <f aca="false">H24-E24</f>
        <v>-13.6626112581689</v>
      </c>
      <c r="J24" s="5" t="n">
        <f aca="false">J6+J12+J18</f>
        <v>52189</v>
      </c>
      <c r="K24" s="6" t="n">
        <f aca="false">J24*100/$J$26</f>
        <v>63.7718880213107</v>
      </c>
      <c r="L24" s="7" t="n">
        <f aca="false">K24-H24</f>
        <v>6.47882858287623</v>
      </c>
    </row>
    <row r="25" customFormat="false" ht="12.75" hidden="false" customHeight="false" outlineLevel="0" collapsed="false">
      <c r="A25" s="0" t="s">
        <v>7</v>
      </c>
      <c r="B25" s="5" t="n">
        <f aca="false">B7+B13+B19</f>
        <v>1032</v>
      </c>
      <c r="C25" s="6" t="n">
        <f aca="false">B25*100/$B$26</f>
        <v>2.77292635086117</v>
      </c>
      <c r="D25" s="5" t="n">
        <f aca="false">D7+D13+D19</f>
        <v>1892</v>
      </c>
      <c r="E25" s="6" t="n">
        <f aca="false">D25*100/$D$26</f>
        <v>4.53847630013433</v>
      </c>
      <c r="F25" s="7" t="n">
        <f aca="false">E25-C25</f>
        <v>1.76554994927317</v>
      </c>
      <c r="G25" s="5" t="n">
        <f aca="false">G7+G13+G19</f>
        <v>12836</v>
      </c>
      <c r="H25" s="6" t="n">
        <f aca="false">G25*100/$G$26</f>
        <v>19.5028564482801</v>
      </c>
      <c r="I25" s="7" t="n">
        <f aca="false">H25-E25</f>
        <v>14.9643801481457</v>
      </c>
      <c r="J25" s="5" t="n">
        <f aca="false">J7+J13+J19</f>
        <v>4300</v>
      </c>
      <c r="K25" s="6" t="n">
        <f aca="false">J25*100/$J$26</f>
        <v>5.25434705573274</v>
      </c>
      <c r="L25" s="7" t="n">
        <f aca="false">K25-H25</f>
        <v>-14.2485093925473</v>
      </c>
    </row>
    <row r="26" customFormat="false" ht="12.75" hidden="false" customHeight="false" outlineLevel="0" collapsed="false">
      <c r="A26" s="8" t="s">
        <v>8</v>
      </c>
      <c r="B26" s="9" t="n">
        <f aca="false">SUM(B23:B25)</f>
        <v>37217</v>
      </c>
      <c r="C26" s="10" t="n">
        <f aca="false">B26*100/$B$26</f>
        <v>100</v>
      </c>
      <c r="D26" s="9" t="n">
        <f aca="false">SUM(D23:D25)</f>
        <v>41688</v>
      </c>
      <c r="E26" s="12" t="n">
        <f aca="false">D26*100/$D$26</f>
        <v>100</v>
      </c>
      <c r="F26" s="7" t="s">
        <v>9</v>
      </c>
      <c r="G26" s="9" t="n">
        <f aca="false">SUM(G23:G25)</f>
        <v>65816</v>
      </c>
      <c r="H26" s="12" t="n">
        <f aca="false">G26*100/$G$26</f>
        <v>100</v>
      </c>
      <c r="I26" s="17" t="s">
        <v>9</v>
      </c>
      <c r="J26" s="9" t="n">
        <f aca="false">SUM(J23:J25)</f>
        <v>81837</v>
      </c>
      <c r="K26" s="12" t="n">
        <f aca="false">J26*100/$J$26</f>
        <v>100</v>
      </c>
      <c r="L26" s="4" t="s">
        <v>9</v>
      </c>
    </row>
    <row r="29" customFormat="false" ht="12.75" hidden="false" customHeight="false" outlineLevel="0" collapsed="false">
      <c r="E29" s="18"/>
      <c r="F29" s="18"/>
    </row>
  </sheetData>
  <mergeCells count="21">
    <mergeCell ref="A2:L2"/>
    <mergeCell ref="A3:L3"/>
    <mergeCell ref="B4:C4"/>
    <mergeCell ref="D4:E4"/>
    <mergeCell ref="G4:H4"/>
    <mergeCell ref="J4:K4"/>
    <mergeCell ref="A9:L9"/>
    <mergeCell ref="B10:C10"/>
    <mergeCell ref="D10:E10"/>
    <mergeCell ref="G10:H10"/>
    <mergeCell ref="J10:K10"/>
    <mergeCell ref="A15:L15"/>
    <mergeCell ref="B16:C16"/>
    <mergeCell ref="D16:E16"/>
    <mergeCell ref="G16:H16"/>
    <mergeCell ref="J16:K16"/>
    <mergeCell ref="A21:L21"/>
    <mergeCell ref="B22:C22"/>
    <mergeCell ref="D22:E22"/>
    <mergeCell ref="G22:H22"/>
    <mergeCell ref="J22:K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11.28"/>
    <col collapsed="false" customWidth="true" hidden="false" outlineLevel="0" max="3" min="3" style="0" width="11.85"/>
  </cols>
  <sheetData>
    <row r="2" customFormat="false" ht="12.75" hidden="false" customHeight="false" outlineLevel="0" collapsed="false">
      <c r="A2" s="1" t="s">
        <v>1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9"/>
      <c r="B4" s="19"/>
      <c r="C4" s="20" t="n">
        <v>2007</v>
      </c>
      <c r="D4" s="20"/>
      <c r="E4" s="20" t="n">
        <v>2008</v>
      </c>
      <c r="F4" s="20"/>
      <c r="G4" s="21" t="s">
        <v>2</v>
      </c>
      <c r="H4" s="20" t="n">
        <v>2009</v>
      </c>
      <c r="I4" s="20"/>
      <c r="J4" s="21" t="s">
        <v>3</v>
      </c>
      <c r="K4" s="20" t="n">
        <v>2010</v>
      </c>
      <c r="L4" s="20"/>
      <c r="M4" s="21" t="s">
        <v>4</v>
      </c>
    </row>
    <row r="5" customFormat="false" ht="12.75" hidden="false" customHeight="true" outlineLevel="0" collapsed="false">
      <c r="A5" s="22" t="s">
        <v>17</v>
      </c>
      <c r="B5" s="23" t="s">
        <v>5</v>
      </c>
      <c r="C5" s="24" t="n">
        <v>38276</v>
      </c>
      <c r="D5" s="25" t="n">
        <f aca="false">C5*100/$C$8</f>
        <v>24.9397292049468</v>
      </c>
      <c r="E5" s="24" t="n">
        <v>34730</v>
      </c>
      <c r="F5" s="25" t="n">
        <f aca="false">E5*100/$E$8</f>
        <v>17.3402035089822</v>
      </c>
      <c r="G5" s="26" t="n">
        <f aca="false">F5-D5</f>
        <v>-7.59952569596461</v>
      </c>
      <c r="H5" s="24" t="n">
        <v>36508</v>
      </c>
      <c r="I5" s="25" t="n">
        <f aca="false">H5*100/$H$8</f>
        <v>17.519495165199</v>
      </c>
      <c r="J5" s="26" t="n">
        <f aca="false">I5-F5</f>
        <v>0.179291656216876</v>
      </c>
      <c r="K5" s="24" t="n">
        <v>35900</v>
      </c>
      <c r="L5" s="25" t="n">
        <f aca="false">K5*100/$K$8</f>
        <v>16.9830689682904</v>
      </c>
      <c r="M5" s="26" t="n">
        <f aca="false">L5-I5</f>
        <v>-0.536426196908646</v>
      </c>
    </row>
    <row r="6" customFormat="false" ht="12.75" hidden="false" customHeight="false" outlineLevel="0" collapsed="false">
      <c r="A6" s="22"/>
      <c r="B6" s="23" t="s">
        <v>6</v>
      </c>
      <c r="C6" s="24" t="n">
        <v>113282</v>
      </c>
      <c r="D6" s="25" t="n">
        <f aca="false">C6*100/$C$8</f>
        <v>73.8118508672479</v>
      </c>
      <c r="E6" s="24" t="n">
        <v>162874</v>
      </c>
      <c r="F6" s="25" t="n">
        <f aca="false">E6*100/$E$8</f>
        <v>81.3207113827227</v>
      </c>
      <c r="G6" s="26" t="n">
        <f aca="false">F6-D6</f>
        <v>7.50886051547484</v>
      </c>
      <c r="H6" s="24" t="n">
        <v>169048</v>
      </c>
      <c r="I6" s="25" t="n">
        <f aca="false">H6*100/$H$8</f>
        <v>81.1229215154642</v>
      </c>
      <c r="J6" s="26" t="n">
        <f aca="false">I6-F6</f>
        <v>-0.197789867258535</v>
      </c>
      <c r="K6" s="24" t="n">
        <v>171252</v>
      </c>
      <c r="L6" s="25" t="n">
        <f aca="false">K6*100/$K$8</f>
        <v>81.0134965726369</v>
      </c>
      <c r="M6" s="26" t="n">
        <f aca="false">L6-I6</f>
        <v>-0.10942494282726</v>
      </c>
    </row>
    <row r="7" customFormat="false" ht="12.75" hidden="false" customHeight="false" outlineLevel="0" collapsed="false">
      <c r="A7" s="22"/>
      <c r="B7" s="23" t="s">
        <v>7</v>
      </c>
      <c r="C7" s="24" t="n">
        <v>1916</v>
      </c>
      <c r="D7" s="25" t="n">
        <f aca="false">C7*100/$C$8</f>
        <v>1.24841992780536</v>
      </c>
      <c r="E7" s="24" t="n">
        <v>2682</v>
      </c>
      <c r="F7" s="25" t="n">
        <f aca="false">E7*100/$E$8</f>
        <v>1.33908510829514</v>
      </c>
      <c r="G7" s="26" t="n">
        <f aca="false">F7-D7</f>
        <v>0.0906651804897769</v>
      </c>
      <c r="H7" s="24" t="n">
        <v>2829</v>
      </c>
      <c r="I7" s="25" t="n">
        <f aca="false">H7*100/$H$8</f>
        <v>1.3575833193368</v>
      </c>
      <c r="J7" s="26" t="n">
        <f aca="false">I7-F7</f>
        <v>0.0184982110416665</v>
      </c>
      <c r="K7" s="24" t="n">
        <v>4235</v>
      </c>
      <c r="L7" s="25" t="n">
        <f aca="false">K7*100/$K$8</f>
        <v>2.0034344590727</v>
      </c>
      <c r="M7" s="26" t="n">
        <f aca="false">L7-I7</f>
        <v>0.645851139735892</v>
      </c>
    </row>
    <row r="8" customFormat="false" ht="13.5" hidden="false" customHeight="true" outlineLevel="0" collapsed="false">
      <c r="A8" s="22"/>
      <c r="B8" s="27" t="s">
        <v>8</v>
      </c>
      <c r="C8" s="28" t="n">
        <f aca="false">SUM(C5:C7)</f>
        <v>153474</v>
      </c>
      <c r="D8" s="29" t="n">
        <f aca="false">C8*100/$C$8</f>
        <v>100</v>
      </c>
      <c r="E8" s="28" t="n">
        <f aca="false">SUM(E5:E7)</f>
        <v>200286</v>
      </c>
      <c r="F8" s="29" t="n">
        <f aca="false">E8*100/$E$8</f>
        <v>100</v>
      </c>
      <c r="G8" s="30" t="s">
        <v>9</v>
      </c>
      <c r="H8" s="28" t="n">
        <f aca="false">SUM(H5:H7)</f>
        <v>208385</v>
      </c>
      <c r="I8" s="31" t="n">
        <f aca="false">H8*100/$H$8</f>
        <v>100</v>
      </c>
      <c r="J8" s="32" t="s">
        <v>9</v>
      </c>
      <c r="K8" s="28" t="n">
        <f aca="false">SUM(K5:K7)</f>
        <v>211387</v>
      </c>
      <c r="L8" s="31" t="n">
        <f aca="false">K8*100/$K$8</f>
        <v>100</v>
      </c>
      <c r="M8" s="32" t="s">
        <v>9</v>
      </c>
    </row>
    <row r="9" customFormat="false" ht="13.5" hidden="false" customHeight="true" outlineLevel="0" collapsed="false">
      <c r="A9" s="33" t="s">
        <v>18</v>
      </c>
      <c r="B9" s="23" t="s">
        <v>5</v>
      </c>
      <c r="C9" s="24" t="n">
        <v>6675</v>
      </c>
      <c r="D9" s="25" t="n">
        <f aca="false">C9*100/$C$12</f>
        <v>17.99870571105</v>
      </c>
      <c r="E9" s="24" t="n">
        <v>10202</v>
      </c>
      <c r="F9" s="25" t="n">
        <f aca="false">E9*100/$E$12</f>
        <v>12.6652679668781</v>
      </c>
      <c r="G9" s="26" t="n">
        <f aca="false">F9-D9</f>
        <v>-5.33343774417187</v>
      </c>
      <c r="H9" s="24" t="n">
        <v>10725</v>
      </c>
      <c r="I9" s="25" t="n">
        <f aca="false">H9*100/$H$12</f>
        <v>14.0537778127211</v>
      </c>
      <c r="J9" s="26" t="n">
        <f aca="false">I9-F9</f>
        <v>1.388509845843</v>
      </c>
      <c r="K9" s="24" t="n">
        <v>11151</v>
      </c>
      <c r="L9" s="25" t="n">
        <f aca="false">K9*100/$K$12</f>
        <v>13.2674186179326</v>
      </c>
      <c r="M9" s="26" t="n">
        <f aca="false">L9-I9</f>
        <v>-0.786359194788517</v>
      </c>
    </row>
    <row r="10" customFormat="false" ht="13.5" hidden="false" customHeight="true" outlineLevel="0" collapsed="false">
      <c r="A10" s="33"/>
      <c r="B10" s="23" t="s">
        <v>6</v>
      </c>
      <c r="C10" s="24" t="n">
        <v>23076</v>
      </c>
      <c r="D10" s="25" t="n">
        <f aca="false">C10*100/$C$12</f>
        <v>62.2229412716389</v>
      </c>
      <c r="E10" s="24" t="n">
        <v>50449</v>
      </c>
      <c r="F10" s="25" t="n">
        <f aca="false">E10*100/$E$12</f>
        <v>62.6298866556592</v>
      </c>
      <c r="G10" s="26" t="n">
        <f aca="false">F10-D10</f>
        <v>0.406945384020254</v>
      </c>
      <c r="H10" s="24" t="n">
        <v>53139</v>
      </c>
      <c r="I10" s="25" t="n">
        <f aca="false">H10*100/$H$12</f>
        <v>69.6320465445397</v>
      </c>
      <c r="J10" s="26" t="n">
        <f aca="false">I10-F10</f>
        <v>7.00215988888051</v>
      </c>
      <c r="K10" s="24" t="n">
        <v>63469</v>
      </c>
      <c r="L10" s="25" t="n">
        <f aca="false">K10*100/$K$12</f>
        <v>75.5151818008757</v>
      </c>
      <c r="M10" s="26" t="n">
        <f aca="false">L10-I10</f>
        <v>5.88313525633603</v>
      </c>
    </row>
    <row r="11" customFormat="false" ht="13.5" hidden="false" customHeight="true" outlineLevel="0" collapsed="false">
      <c r="A11" s="33"/>
      <c r="B11" s="23" t="s">
        <v>7</v>
      </c>
      <c r="C11" s="24" t="n">
        <v>7335</v>
      </c>
      <c r="D11" s="25" t="n">
        <f aca="false">C11*100/$C$12</f>
        <v>19.7783530173111</v>
      </c>
      <c r="E11" s="24" t="n">
        <v>19900</v>
      </c>
      <c r="F11" s="25" t="n">
        <f aca="false">E11*100/$E$12</f>
        <v>24.7048453774627</v>
      </c>
      <c r="G11" s="26" t="n">
        <f aca="false">F11-D11</f>
        <v>4.92649236015161</v>
      </c>
      <c r="H11" s="24" t="n">
        <v>12450</v>
      </c>
      <c r="I11" s="25" t="n">
        <f aca="false">H11*100/$H$12</f>
        <v>16.3141756427392</v>
      </c>
      <c r="J11" s="26" t="n">
        <f aca="false">I11-F11</f>
        <v>-8.39066973472352</v>
      </c>
      <c r="K11" s="24" t="n">
        <v>9428</v>
      </c>
      <c r="L11" s="25" t="n">
        <f aca="false">K11*100/$K$12</f>
        <v>11.2173995811917</v>
      </c>
      <c r="M11" s="26" t="n">
        <f aca="false">L11-I11</f>
        <v>-5.09677606154751</v>
      </c>
    </row>
    <row r="12" customFormat="false" ht="13.5" hidden="false" customHeight="true" outlineLevel="0" collapsed="false">
      <c r="A12" s="33"/>
      <c r="B12" s="34" t="s">
        <v>8</v>
      </c>
      <c r="C12" s="35" t="n">
        <f aca="false">SUM(C9:C11)</f>
        <v>37086</v>
      </c>
      <c r="D12" s="36" t="n">
        <f aca="false">C12*100/$C$12</f>
        <v>100</v>
      </c>
      <c r="E12" s="35" t="n">
        <f aca="false">SUM(E9:E11)</f>
        <v>80551</v>
      </c>
      <c r="F12" s="36" t="n">
        <f aca="false">E12*100/$E$12</f>
        <v>100</v>
      </c>
      <c r="G12" s="37" t="s">
        <v>9</v>
      </c>
      <c r="H12" s="35" t="n">
        <f aca="false">SUM(H9:H11)</f>
        <v>76314</v>
      </c>
      <c r="I12" s="36" t="n">
        <f aca="false">H12*100/$H$12</f>
        <v>100</v>
      </c>
      <c r="J12" s="26" t="s">
        <v>9</v>
      </c>
      <c r="K12" s="35" t="n">
        <f aca="false">SUM(K9:K11)</f>
        <v>84048</v>
      </c>
      <c r="L12" s="36" t="n">
        <f aca="false">K12*100/$K$12</f>
        <v>100</v>
      </c>
      <c r="M12" s="26" t="s">
        <v>9</v>
      </c>
    </row>
    <row r="13" customFormat="false" ht="13.5" hidden="false" customHeight="false" outlineLevel="0" collapsed="false">
      <c r="A13" s="2" t="s">
        <v>10</v>
      </c>
      <c r="B13" s="2" t="s">
        <v>10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19"/>
      <c r="B14" s="19"/>
      <c r="C14" s="20" t="n">
        <v>2007</v>
      </c>
      <c r="D14" s="20"/>
      <c r="E14" s="20" t="n">
        <v>2008</v>
      </c>
      <c r="F14" s="20"/>
      <c r="G14" s="21" t="s">
        <v>2</v>
      </c>
      <c r="H14" s="20" t="n">
        <v>2009</v>
      </c>
      <c r="I14" s="20"/>
      <c r="J14" s="21" t="s">
        <v>3</v>
      </c>
      <c r="K14" s="20" t="n">
        <v>2010</v>
      </c>
      <c r="L14" s="20"/>
      <c r="M14" s="21" t="s">
        <v>4</v>
      </c>
    </row>
    <row r="15" customFormat="false" ht="12.75" hidden="false" customHeight="true" outlineLevel="0" collapsed="false">
      <c r="A15" s="22" t="s">
        <v>17</v>
      </c>
      <c r="B15" s="23" t="s">
        <v>5</v>
      </c>
      <c r="C15" s="24" t="n">
        <v>106038</v>
      </c>
      <c r="D15" s="25" t="n">
        <f aca="false">C15*100/$C$18</f>
        <v>19.1991396073916</v>
      </c>
      <c r="E15" s="24" t="n">
        <v>151385</v>
      </c>
      <c r="F15" s="25" t="n">
        <f aca="false">E15*100/$E$18</f>
        <v>15.1546396912712</v>
      </c>
      <c r="G15" s="26" t="n">
        <f aca="false">F15-D15</f>
        <v>-4.04449991612035</v>
      </c>
      <c r="H15" s="24" t="n">
        <v>148334</v>
      </c>
      <c r="I15" s="25" t="n">
        <f aca="false">H15*100/$H$18</f>
        <v>11.0486595677486</v>
      </c>
      <c r="J15" s="26" t="n">
        <f aca="false">I15-F15</f>
        <v>-4.10598012352262</v>
      </c>
      <c r="K15" s="24" t="n">
        <v>136978</v>
      </c>
      <c r="L15" s="25" t="n">
        <f aca="false">K15*100/$K$18</f>
        <v>20.1187047348237</v>
      </c>
      <c r="M15" s="26" t="n">
        <f aca="false">L15-I15</f>
        <v>9.07004516707514</v>
      </c>
    </row>
    <row r="16" customFormat="false" ht="12.75" hidden="false" customHeight="false" outlineLevel="0" collapsed="false">
      <c r="A16" s="22"/>
      <c r="B16" s="23" t="s">
        <v>6</v>
      </c>
      <c r="C16" s="24" t="n">
        <v>439508</v>
      </c>
      <c r="D16" s="25" t="n">
        <f aca="false">C16*100/$C$18</f>
        <v>79.5769012105608</v>
      </c>
      <c r="E16" s="24" t="n">
        <v>763466</v>
      </c>
      <c r="F16" s="25" t="n">
        <f aca="false">E16*100/$E$18</f>
        <v>76.4279958155436</v>
      </c>
      <c r="G16" s="26" t="n">
        <f aca="false">F16-D16</f>
        <v>-3.14890539501725</v>
      </c>
      <c r="H16" s="24" t="n">
        <v>1131254</v>
      </c>
      <c r="I16" s="25" t="n">
        <f aca="false">H16*100/$H$18</f>
        <v>84.2614662225374</v>
      </c>
      <c r="J16" s="26" t="n">
        <f aca="false">I16-F16</f>
        <v>7.83347040699383</v>
      </c>
      <c r="K16" s="24" t="n">
        <v>499728</v>
      </c>
      <c r="L16" s="25" t="n">
        <f aca="false">K16*100/$K$18</f>
        <v>73.3977724869979</v>
      </c>
      <c r="M16" s="26" t="n">
        <f aca="false">L16-I16</f>
        <v>-10.8636937355395</v>
      </c>
    </row>
    <row r="17" customFormat="false" ht="12.75" hidden="false" customHeight="false" outlineLevel="0" collapsed="false">
      <c r="A17" s="22"/>
      <c r="B17" s="23" t="s">
        <v>7</v>
      </c>
      <c r="C17" s="24" t="n">
        <v>6760</v>
      </c>
      <c r="D17" s="25" t="n">
        <f aca="false">C17*100/$C$18</f>
        <v>1.22395918204763</v>
      </c>
      <c r="E17" s="24" t="n">
        <v>84084</v>
      </c>
      <c r="F17" s="25" t="n">
        <f aca="false">E17*100/$E$18</f>
        <v>8.41736449318524</v>
      </c>
      <c r="G17" s="26" t="n">
        <f aca="false">F17-D17</f>
        <v>7.19340531113761</v>
      </c>
      <c r="H17" s="24" t="n">
        <v>62964</v>
      </c>
      <c r="I17" s="25" t="n">
        <f aca="false">H17*100/$H$18</f>
        <v>4.68987420971404</v>
      </c>
      <c r="J17" s="26" t="n">
        <f aca="false">I17-F17</f>
        <v>-3.72749028347121</v>
      </c>
      <c r="K17" s="24" t="n">
        <v>44143</v>
      </c>
      <c r="L17" s="25" t="n">
        <f aca="false">K17*100/$K$18</f>
        <v>6.48352277817842</v>
      </c>
      <c r="M17" s="26" t="n">
        <f aca="false">L17-I17</f>
        <v>1.79364856846438</v>
      </c>
    </row>
    <row r="18" customFormat="false" ht="12.75" hidden="false" customHeight="false" outlineLevel="0" collapsed="false">
      <c r="A18" s="22"/>
      <c r="B18" s="27" t="s">
        <v>8</v>
      </c>
      <c r="C18" s="28" t="n">
        <f aca="false">SUM(C15:C17)</f>
        <v>552306</v>
      </c>
      <c r="D18" s="29" t="n">
        <f aca="false">C18*100/$C$18</f>
        <v>100</v>
      </c>
      <c r="E18" s="28" t="n">
        <f aca="false">SUM(E15:E17)</f>
        <v>998935</v>
      </c>
      <c r="F18" s="29" t="n">
        <f aca="false">E18*100/$E$18</f>
        <v>100</v>
      </c>
      <c r="G18" s="32" t="s">
        <v>9</v>
      </c>
      <c r="H18" s="28" t="n">
        <f aca="false">SUM(H15:H17)</f>
        <v>1342552</v>
      </c>
      <c r="I18" s="31" t="n">
        <f aca="false">H18*100/$H$18</f>
        <v>100</v>
      </c>
      <c r="J18" s="32" t="s">
        <v>9</v>
      </c>
      <c r="K18" s="28" t="n">
        <f aca="false">SUM(K15:K17)</f>
        <v>680849</v>
      </c>
      <c r="L18" s="31" t="n">
        <f aca="false">K18*100/$K$18</f>
        <v>100</v>
      </c>
      <c r="M18" s="32" t="s">
        <v>9</v>
      </c>
    </row>
    <row r="19" customFormat="false" ht="12.75" hidden="false" customHeight="true" outlineLevel="0" collapsed="false">
      <c r="A19" s="33" t="s">
        <v>18</v>
      </c>
      <c r="B19" s="23" t="s">
        <v>5</v>
      </c>
      <c r="C19" s="24" t="n">
        <v>35361</v>
      </c>
      <c r="D19" s="25" t="n">
        <f aca="false">C19*100/$C$22</f>
        <v>18.8073418892972</v>
      </c>
      <c r="E19" s="24" t="n">
        <v>42477</v>
      </c>
      <c r="F19" s="25" t="n">
        <f aca="false">E19*100/$E$22</f>
        <v>18.8510185061909</v>
      </c>
      <c r="G19" s="26" t="n">
        <f aca="false">F19-D19</f>
        <v>0.0436766168936735</v>
      </c>
      <c r="H19" s="24" t="n">
        <v>42523</v>
      </c>
      <c r="I19" s="25" t="n">
        <f aca="false">H19*100/$H$22</f>
        <v>19.9954858155862</v>
      </c>
      <c r="J19" s="26" t="n">
        <f aca="false">I19-F19</f>
        <v>1.14446730939524</v>
      </c>
      <c r="K19" s="24" t="n">
        <v>37770</v>
      </c>
      <c r="L19" s="25" t="n">
        <f aca="false">K19*100/$K$22</f>
        <v>19.0042516792875</v>
      </c>
      <c r="M19" s="26" t="n">
        <f aca="false">L19-I19</f>
        <v>-0.991234136298633</v>
      </c>
    </row>
    <row r="20" customFormat="false" ht="12.75" hidden="false" customHeight="false" outlineLevel="0" collapsed="false">
      <c r="A20" s="33"/>
      <c r="B20" s="23" t="s">
        <v>6</v>
      </c>
      <c r="C20" s="24" t="n">
        <v>137874</v>
      </c>
      <c r="D20" s="25" t="n">
        <f aca="false">C20*100/$C$22</f>
        <v>73.3306030837637</v>
      </c>
      <c r="E20" s="24" t="n">
        <v>153185</v>
      </c>
      <c r="F20" s="25" t="n">
        <f aca="false">E20*100/$E$22</f>
        <v>67.9825145342387</v>
      </c>
      <c r="G20" s="26" t="n">
        <f aca="false">F20-D20</f>
        <v>-5.34808854952503</v>
      </c>
      <c r="H20" s="24" t="n">
        <v>157385</v>
      </c>
      <c r="I20" s="25" t="n">
        <f aca="false">H20*100/$H$22</f>
        <v>74.0067618720699</v>
      </c>
      <c r="J20" s="26" t="n">
        <f aca="false">I20-F20</f>
        <v>6.02424733783123</v>
      </c>
      <c r="K20" s="24" t="n">
        <v>150837</v>
      </c>
      <c r="L20" s="25" t="n">
        <f aca="false">K20*100/$K$22</f>
        <v>75.8947394903017</v>
      </c>
      <c r="M20" s="26" t="n">
        <f aca="false">L20-I20</f>
        <v>1.88797761823174</v>
      </c>
    </row>
    <row r="21" customFormat="false" ht="12.75" hidden="false" customHeight="false" outlineLevel="0" collapsed="false">
      <c r="A21" s="33"/>
      <c r="B21" s="23" t="s">
        <v>7</v>
      </c>
      <c r="C21" s="24" t="n">
        <v>14782</v>
      </c>
      <c r="D21" s="25" t="n">
        <f aca="false">C21*100/$C$22</f>
        <v>7.86205502693905</v>
      </c>
      <c r="E21" s="24" t="n">
        <v>29668</v>
      </c>
      <c r="F21" s="25" t="n">
        <f aca="false">E21*100/$E$22</f>
        <v>13.1664669595704</v>
      </c>
      <c r="G21" s="26" t="n">
        <f aca="false">F21-D21</f>
        <v>5.30441193263136</v>
      </c>
      <c r="H21" s="24" t="n">
        <v>12755</v>
      </c>
      <c r="I21" s="25" t="n">
        <f aca="false">H21*100/$H$22</f>
        <v>5.99775231234394</v>
      </c>
      <c r="J21" s="26" t="n">
        <f aca="false">I21-F21</f>
        <v>-7.16871464722647</v>
      </c>
      <c r="K21" s="24" t="n">
        <v>10138</v>
      </c>
      <c r="L21" s="25" t="n">
        <f aca="false">K21*100/$K$22</f>
        <v>5.10100883041083</v>
      </c>
      <c r="M21" s="26" t="n">
        <f aca="false">L21-I21</f>
        <v>-0.896743481933115</v>
      </c>
    </row>
    <row r="22" customFormat="false" ht="12.75" hidden="false" customHeight="false" outlineLevel="0" collapsed="false">
      <c r="A22" s="33"/>
      <c r="B22" s="34" t="s">
        <v>8</v>
      </c>
      <c r="C22" s="35" t="n">
        <f aca="false">SUM(C19:C21)</f>
        <v>188017</v>
      </c>
      <c r="D22" s="36" t="n">
        <f aca="false">C22*100/$C$22</f>
        <v>100</v>
      </c>
      <c r="E22" s="35" t="n">
        <f aca="false">SUM(E19:E21)</f>
        <v>225330</v>
      </c>
      <c r="F22" s="36" t="n">
        <f aca="false">E22*100/$E$22</f>
        <v>100</v>
      </c>
      <c r="G22" s="26" t="s">
        <v>9</v>
      </c>
      <c r="H22" s="35" t="n">
        <f aca="false">SUM(H19:H21)</f>
        <v>212663</v>
      </c>
      <c r="I22" s="36" t="n">
        <f aca="false">H22*100/$H$22</f>
        <v>100</v>
      </c>
      <c r="J22" s="26" t="s">
        <v>9</v>
      </c>
      <c r="K22" s="35" t="n">
        <f aca="false">SUM(K19:K21)</f>
        <v>198745</v>
      </c>
      <c r="L22" s="36" t="n">
        <f aca="false">K22*100/$K$22</f>
        <v>100</v>
      </c>
      <c r="M22" s="26" t="s">
        <v>9</v>
      </c>
    </row>
    <row r="23" customFormat="false" ht="13.5" hidden="false" customHeight="false" outlineLevel="0" collapsed="false">
      <c r="A23" s="38" t="s">
        <v>11</v>
      </c>
      <c r="B23" s="38" t="s">
        <v>11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2.75" hidden="false" customHeight="false" outlineLevel="0" collapsed="false">
      <c r="A24" s="19"/>
      <c r="B24" s="19"/>
      <c r="C24" s="20" t="n">
        <v>2007</v>
      </c>
      <c r="D24" s="20"/>
      <c r="E24" s="20" t="n">
        <v>2008</v>
      </c>
      <c r="F24" s="20"/>
      <c r="G24" s="21" t="s">
        <v>2</v>
      </c>
      <c r="H24" s="20" t="n">
        <v>2009</v>
      </c>
      <c r="I24" s="20"/>
      <c r="J24" s="21" t="s">
        <v>3</v>
      </c>
      <c r="K24" s="20" t="n">
        <v>2010</v>
      </c>
      <c r="L24" s="20"/>
      <c r="M24" s="21" t="s">
        <v>4</v>
      </c>
    </row>
    <row r="25" customFormat="false" ht="12.75" hidden="false" customHeight="true" outlineLevel="0" collapsed="false">
      <c r="A25" s="22" t="s">
        <v>17</v>
      </c>
      <c r="B25" s="23" t="s">
        <v>5</v>
      </c>
      <c r="C25" s="24" t="n">
        <v>213101</v>
      </c>
      <c r="D25" s="25" t="n">
        <f aca="false">C25*100/$C$28</f>
        <v>23.4191334851375</v>
      </c>
      <c r="E25" s="24" t="n">
        <v>230811</v>
      </c>
      <c r="F25" s="25" t="n">
        <f aca="false">E25*100/$E$28</f>
        <v>21.2361265605463</v>
      </c>
      <c r="G25" s="26" t="n">
        <f aca="false">F25-D25</f>
        <v>-2.18300692459125</v>
      </c>
      <c r="H25" s="24" t="n">
        <v>223200</v>
      </c>
      <c r="I25" s="25" t="n">
        <f aca="false">H25*100/$H$28</f>
        <v>21.1607104765426</v>
      </c>
      <c r="J25" s="26" t="n">
        <f aca="false">I25-F25</f>
        <v>-0.0754160840036882</v>
      </c>
      <c r="K25" s="24" t="n">
        <v>172628</v>
      </c>
      <c r="L25" s="25" t="n">
        <f aca="false">K25*100/$K$28</f>
        <v>46.4818464786154</v>
      </c>
      <c r="M25" s="26" t="n">
        <f aca="false">L25-I25</f>
        <v>25.3211360020728</v>
      </c>
    </row>
    <row r="26" customFormat="false" ht="12.75" hidden="false" customHeight="false" outlineLevel="0" collapsed="false">
      <c r="A26" s="22"/>
      <c r="B26" s="23" t="s">
        <v>6</v>
      </c>
      <c r="C26" s="24" t="n">
        <v>592795</v>
      </c>
      <c r="D26" s="25" t="n">
        <f aca="false">C26*100/$C$28</f>
        <v>65.1463166964121</v>
      </c>
      <c r="E26" s="24" t="n">
        <v>790219</v>
      </c>
      <c r="F26" s="25" t="n">
        <f aca="false">E26*100/$E$28</f>
        <v>72.7053333443741</v>
      </c>
      <c r="G26" s="26" t="n">
        <f aca="false">F26-D26</f>
        <v>7.55901664796204</v>
      </c>
      <c r="H26" s="24" t="n">
        <v>760085</v>
      </c>
      <c r="I26" s="25" t="n">
        <f aca="false">H26*100/$H$28</f>
        <v>72.0606569111241</v>
      </c>
      <c r="J26" s="26" t="n">
        <f aca="false">I26-F26</f>
        <v>-0.644676433250055</v>
      </c>
      <c r="K26" s="24" t="n">
        <v>195851</v>
      </c>
      <c r="L26" s="25" t="n">
        <f aca="false">K26*100/$K$28</f>
        <v>52.7348756556485</v>
      </c>
      <c r="M26" s="26" t="n">
        <f aca="false">L26-I26</f>
        <v>-19.3257812554755</v>
      </c>
    </row>
    <row r="27" customFormat="false" ht="12.75" hidden="false" customHeight="false" outlineLevel="0" collapsed="false">
      <c r="A27" s="22"/>
      <c r="B27" s="23" t="s">
        <v>7</v>
      </c>
      <c r="C27" s="24" t="n">
        <v>104048</v>
      </c>
      <c r="D27" s="25" t="n">
        <f aca="false">C27*100/$C$28</f>
        <v>11.4345498184504</v>
      </c>
      <c r="E27" s="24" t="n">
        <v>65849</v>
      </c>
      <c r="F27" s="25" t="n">
        <f aca="false">E27*100/$E$28</f>
        <v>6.05854009507958</v>
      </c>
      <c r="G27" s="26" t="n">
        <f aca="false">F27-D27</f>
        <v>-5.37600972337078</v>
      </c>
      <c r="H27" s="24" t="n">
        <v>71500</v>
      </c>
      <c r="I27" s="25" t="n">
        <f aca="false">H27*100/$H$28</f>
        <v>6.77863261233332</v>
      </c>
      <c r="J27" s="26" t="n">
        <f aca="false">I27-F27</f>
        <v>0.720092517253738</v>
      </c>
      <c r="K27" s="24" t="n">
        <v>2909</v>
      </c>
      <c r="L27" s="25" t="n">
        <f aca="false">K27*100/$K$28</f>
        <v>0.783277865736104</v>
      </c>
      <c r="M27" s="26" t="n">
        <f aca="false">L27-I27</f>
        <v>-5.99535474659722</v>
      </c>
    </row>
    <row r="28" customFormat="false" ht="12.75" hidden="false" customHeight="false" outlineLevel="0" collapsed="false">
      <c r="A28" s="22"/>
      <c r="B28" s="27" t="s">
        <v>8</v>
      </c>
      <c r="C28" s="28" t="n">
        <f aca="false">SUM(C25:C27)</f>
        <v>909944</v>
      </c>
      <c r="D28" s="29" t="n">
        <f aca="false">C28*100/$C$28</f>
        <v>100</v>
      </c>
      <c r="E28" s="28" t="n">
        <f aca="false">SUM(E25:E27)</f>
        <v>1086879</v>
      </c>
      <c r="F28" s="29" t="n">
        <f aca="false">E28*100/$E$28</f>
        <v>100</v>
      </c>
      <c r="G28" s="32" t="s">
        <v>9</v>
      </c>
      <c r="H28" s="28" t="n">
        <f aca="false">SUM(H25:H27)</f>
        <v>1054785</v>
      </c>
      <c r="I28" s="31" t="n">
        <f aca="false">H28*100/$H$28</f>
        <v>100</v>
      </c>
      <c r="J28" s="32" t="s">
        <v>9</v>
      </c>
      <c r="K28" s="28" t="n">
        <f aca="false">SUM(K25:K27)</f>
        <v>371388</v>
      </c>
      <c r="L28" s="31" t="n">
        <f aca="false">K28*100/$K$28</f>
        <v>100</v>
      </c>
      <c r="M28" s="32" t="s">
        <v>9</v>
      </c>
    </row>
    <row r="29" customFormat="false" ht="12.75" hidden="false" customHeight="true" outlineLevel="0" collapsed="false">
      <c r="A29" s="33" t="s">
        <v>18</v>
      </c>
      <c r="B29" s="23" t="s">
        <v>5</v>
      </c>
      <c r="C29" s="24" t="n">
        <v>80403</v>
      </c>
      <c r="D29" s="25" t="n">
        <f aca="false">C29*100/$C$32</f>
        <v>29.7179121358398</v>
      </c>
      <c r="E29" s="24" t="n">
        <v>96667</v>
      </c>
      <c r="F29" s="25" t="n">
        <f aca="false">E29*100/$E$32</f>
        <v>30.3528983254678</v>
      </c>
      <c r="G29" s="26" t="n">
        <f aca="false">F29-D29</f>
        <v>0.634986189627977</v>
      </c>
      <c r="H29" s="24" t="n">
        <v>90497</v>
      </c>
      <c r="I29" s="25" t="n">
        <f aca="false">H29*100/$H$32</f>
        <v>29.2814640570247</v>
      </c>
      <c r="J29" s="26" t="n">
        <f aca="false">I29-F29</f>
        <v>-1.07143426844306</v>
      </c>
      <c r="K29" s="24" t="n">
        <v>78014</v>
      </c>
      <c r="L29" s="25" t="n">
        <f aca="false">K29*100/$K$32</f>
        <v>28.3304039626396</v>
      </c>
      <c r="M29" s="26" t="n">
        <f aca="false">L29-I29</f>
        <v>-0.951060094385081</v>
      </c>
    </row>
    <row r="30" customFormat="false" ht="12.75" hidden="false" customHeight="false" outlineLevel="0" collapsed="false">
      <c r="A30" s="33"/>
      <c r="B30" s="23" t="s">
        <v>6</v>
      </c>
      <c r="C30" s="24" t="n">
        <v>175333</v>
      </c>
      <c r="D30" s="25" t="n">
        <f aca="false">C30*100/$C$32</f>
        <v>64.8051775246346</v>
      </c>
      <c r="E30" s="24" t="n">
        <v>205064</v>
      </c>
      <c r="F30" s="25" t="n">
        <f aca="false">E30*100/$E$32</f>
        <v>64.3889511644483</v>
      </c>
      <c r="G30" s="26" t="n">
        <f aca="false">F30-D30</f>
        <v>-0.416226360186343</v>
      </c>
      <c r="H30" s="24" t="n">
        <v>197993</v>
      </c>
      <c r="I30" s="25" t="n">
        <f aca="false">H30*100/$H$32</f>
        <v>64.0631724039747</v>
      </c>
      <c r="J30" s="26" t="n">
        <f aca="false">I30-F30</f>
        <v>-0.325778760473654</v>
      </c>
      <c r="K30" s="24" t="n">
        <v>181357</v>
      </c>
      <c r="L30" s="25" t="n">
        <f aca="false">K30*100/$K$32</f>
        <v>65.8589108551341</v>
      </c>
      <c r="M30" s="26" t="n">
        <f aca="false">L30-I30</f>
        <v>1.79573845115949</v>
      </c>
    </row>
    <row r="31" customFormat="false" ht="12.75" hidden="false" customHeight="false" outlineLevel="0" collapsed="false">
      <c r="A31" s="33"/>
      <c r="B31" s="23" t="s">
        <v>7</v>
      </c>
      <c r="C31" s="24" t="n">
        <v>14818</v>
      </c>
      <c r="D31" s="25" t="n">
        <f aca="false">C31*100/$C$32</f>
        <v>5.47691033952557</v>
      </c>
      <c r="E31" s="24" t="n">
        <v>16746</v>
      </c>
      <c r="F31" s="25" t="n">
        <f aca="false">E31*100/$E$32</f>
        <v>5.25815051008393</v>
      </c>
      <c r="G31" s="26" t="n">
        <f aca="false">F31-D31</f>
        <v>-0.218759829441636</v>
      </c>
      <c r="H31" s="24" t="n">
        <v>20569</v>
      </c>
      <c r="I31" s="25" t="n">
        <f aca="false">H31*100/$H$32</f>
        <v>6.65536353900064</v>
      </c>
      <c r="J31" s="26" t="n">
        <f aca="false">I31-F31</f>
        <v>1.39721302891671</v>
      </c>
      <c r="K31" s="24" t="n">
        <v>16001</v>
      </c>
      <c r="L31" s="25" t="n">
        <f aca="false">K31*100/$K$32</f>
        <v>5.81068518222623</v>
      </c>
      <c r="M31" s="26" t="n">
        <f aca="false">L31-I31</f>
        <v>-0.844678356774419</v>
      </c>
    </row>
    <row r="32" customFormat="false" ht="12.75" hidden="false" customHeight="false" outlineLevel="0" collapsed="false">
      <c r="A32" s="33"/>
      <c r="B32" s="34" t="s">
        <v>8</v>
      </c>
      <c r="C32" s="35" t="n">
        <f aca="false">SUM(C29:C31)</f>
        <v>270554</v>
      </c>
      <c r="D32" s="36" t="n">
        <f aca="false">C32*100/$C$32</f>
        <v>100</v>
      </c>
      <c r="E32" s="35" t="n">
        <f aca="false">SUM(E29:E31)</f>
        <v>318477</v>
      </c>
      <c r="F32" s="36" t="n">
        <f aca="false">E32*100/$E$32</f>
        <v>100</v>
      </c>
      <c r="G32" s="26" t="s">
        <v>9</v>
      </c>
      <c r="H32" s="35" t="n">
        <f aca="false">SUM(H29:H31)</f>
        <v>309059</v>
      </c>
      <c r="I32" s="36" t="n">
        <f aca="false">H32*100/$H$32</f>
        <v>100</v>
      </c>
      <c r="J32" s="26" t="s">
        <v>9</v>
      </c>
      <c r="K32" s="35" t="n">
        <f aca="false">SUM(K29:K31)</f>
        <v>275372</v>
      </c>
      <c r="L32" s="36" t="n">
        <f aca="false">K32*100/$K$32</f>
        <v>100</v>
      </c>
      <c r="M32" s="26" t="s">
        <v>9</v>
      </c>
    </row>
    <row r="33" customFormat="false" ht="13.5" hidden="false" customHeight="false" outlineLevel="0" collapsed="false">
      <c r="A33" s="38" t="s">
        <v>12</v>
      </c>
      <c r="B33" s="38" t="s">
        <v>12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</row>
    <row r="34" customFormat="false" ht="12.75" hidden="false" customHeight="false" outlineLevel="0" collapsed="false">
      <c r="A34" s="19"/>
      <c r="B34" s="19"/>
      <c r="C34" s="20" t="n">
        <v>2007</v>
      </c>
      <c r="D34" s="20"/>
      <c r="E34" s="20" t="n">
        <v>2008</v>
      </c>
      <c r="F34" s="20"/>
      <c r="G34" s="21" t="s">
        <v>2</v>
      </c>
      <c r="H34" s="20" t="n">
        <v>2009</v>
      </c>
      <c r="I34" s="20"/>
      <c r="J34" s="20" t="s">
        <v>3</v>
      </c>
      <c r="K34" s="20" t="n">
        <v>2010</v>
      </c>
      <c r="L34" s="20"/>
      <c r="M34" s="20" t="s">
        <v>4</v>
      </c>
    </row>
    <row r="35" customFormat="false" ht="12.75" hidden="false" customHeight="true" outlineLevel="0" collapsed="false">
      <c r="A35" s="22" t="s">
        <v>17</v>
      </c>
      <c r="B35" s="23" t="s">
        <v>5</v>
      </c>
      <c r="C35" s="24" t="n">
        <f aca="false">C5+C15+C25</f>
        <v>357415</v>
      </c>
      <c r="D35" s="25" t="n">
        <f aca="false">C35*100/$C$38</f>
        <v>22.1210429504049</v>
      </c>
      <c r="E35" s="24" t="n">
        <f aca="false">E5+E15+E25</f>
        <v>416926</v>
      </c>
      <c r="F35" s="25" t="n">
        <f aca="false">E35*100/$E$38</f>
        <v>18.2374349328551</v>
      </c>
      <c r="G35" s="26" t="n">
        <f aca="false">F35-D35</f>
        <v>-3.88360801754981</v>
      </c>
      <c r="H35" s="24" t="n">
        <f aca="false">H5+H15+H25</f>
        <v>408042</v>
      </c>
      <c r="I35" s="25" t="n">
        <f aca="false">H35*100/$H$38</f>
        <v>15.6594602187033</v>
      </c>
      <c r="J35" s="26" t="n">
        <f aca="false">I35-F35</f>
        <v>-2.57797471415178</v>
      </c>
      <c r="K35" s="24" t="n">
        <f aca="false">K5+K15+K25</f>
        <v>345506</v>
      </c>
      <c r="L35" s="25" t="n">
        <f aca="false">K35*100/$K$38</f>
        <v>27.3424689622863</v>
      </c>
      <c r="M35" s="26" t="n">
        <f aca="false">L35-I35</f>
        <v>11.683008743583</v>
      </c>
    </row>
    <row r="36" customFormat="false" ht="12.75" hidden="false" customHeight="false" outlineLevel="0" collapsed="false">
      <c r="A36" s="22"/>
      <c r="B36" s="23" t="s">
        <v>6</v>
      </c>
      <c r="C36" s="24" t="n">
        <f aca="false">C6+C16+C26</f>
        <v>1145585</v>
      </c>
      <c r="D36" s="25" t="n">
        <f aca="false">C36*100/$C$38</f>
        <v>70.9022704372777</v>
      </c>
      <c r="E36" s="24" t="n">
        <f aca="false">E6+E16+E26</f>
        <v>1716559</v>
      </c>
      <c r="F36" s="25" t="n">
        <f aca="false">E36*100/$E$38</f>
        <v>75.0867853549714</v>
      </c>
      <c r="G36" s="26" t="n">
        <f aca="false">F36-D36</f>
        <v>4.1845149176937</v>
      </c>
      <c r="H36" s="24" t="n">
        <f aca="false">H6+H16+H26</f>
        <v>2060387</v>
      </c>
      <c r="I36" s="25" t="n">
        <f aca="false">H36*100/$H$38</f>
        <v>79.0716354238864</v>
      </c>
      <c r="J36" s="26" t="n">
        <f aca="false">I36-F36</f>
        <v>3.98485006891499</v>
      </c>
      <c r="K36" s="24" t="n">
        <f aca="false">K6+K16+K26</f>
        <v>866831</v>
      </c>
      <c r="L36" s="25" t="n">
        <f aca="false">K36*100/$K$38</f>
        <v>68.5988078732281</v>
      </c>
      <c r="M36" s="26" t="n">
        <f aca="false">L36-I36</f>
        <v>-10.4728275506582</v>
      </c>
    </row>
    <row r="37" customFormat="false" ht="12.75" hidden="false" customHeight="false" outlineLevel="0" collapsed="false">
      <c r="A37" s="22"/>
      <c r="B37" s="23" t="s">
        <v>7</v>
      </c>
      <c r="C37" s="24" t="n">
        <f aca="false">C7+C17+C27</f>
        <v>112724</v>
      </c>
      <c r="D37" s="25" t="n">
        <f aca="false">C37*100/$C$38</f>
        <v>6.97668661231745</v>
      </c>
      <c r="E37" s="24" t="n">
        <f aca="false">E7+E17+E27</f>
        <v>152615</v>
      </c>
      <c r="F37" s="25" t="n">
        <f aca="false">E37*100/$E$38</f>
        <v>6.67577971217357</v>
      </c>
      <c r="G37" s="26" t="n">
        <f aca="false">F37-D37</f>
        <v>-0.300906900143879</v>
      </c>
      <c r="H37" s="24" t="n">
        <f aca="false">H7+H17+H27</f>
        <v>137293</v>
      </c>
      <c r="I37" s="25" t="n">
        <f aca="false">H37*100/$H$38</f>
        <v>5.26890435741035</v>
      </c>
      <c r="J37" s="26" t="n">
        <f aca="false">I37-F37</f>
        <v>-1.40687535476323</v>
      </c>
      <c r="K37" s="24" t="n">
        <f aca="false">K7+K17+K27</f>
        <v>51287</v>
      </c>
      <c r="L37" s="25" t="n">
        <f aca="false">K37*100/$K$38</f>
        <v>4.05872316448564</v>
      </c>
      <c r="M37" s="26" t="n">
        <f aca="false">L37-I37</f>
        <v>-1.21018119292471</v>
      </c>
    </row>
    <row r="38" customFormat="false" ht="12.75" hidden="false" customHeight="false" outlineLevel="0" collapsed="false">
      <c r="A38" s="22"/>
      <c r="B38" s="27" t="s">
        <v>8</v>
      </c>
      <c r="C38" s="28" t="n">
        <f aca="false">SUM(C35:C37)</f>
        <v>1615724</v>
      </c>
      <c r="D38" s="29" t="n">
        <f aca="false">C38*100/$C$38</f>
        <v>100</v>
      </c>
      <c r="E38" s="28" t="n">
        <f aca="false">SUM(E35:E37)</f>
        <v>2286100</v>
      </c>
      <c r="F38" s="31" t="n">
        <f aca="false">E38*100/$E$38</f>
        <v>100</v>
      </c>
      <c r="G38" s="32" t="s">
        <v>9</v>
      </c>
      <c r="H38" s="28" t="n">
        <f aca="false">SUM(H35:H37)</f>
        <v>2605722</v>
      </c>
      <c r="I38" s="31" t="n">
        <f aca="false">H38*100/$H$38</f>
        <v>100</v>
      </c>
      <c r="J38" s="32" t="s">
        <v>9</v>
      </c>
      <c r="K38" s="28" t="n">
        <f aca="false">SUM(K35:K37)</f>
        <v>1263624</v>
      </c>
      <c r="L38" s="31" t="n">
        <f aca="false">K38*100/$K$38</f>
        <v>100</v>
      </c>
      <c r="M38" s="32" t="s">
        <v>9</v>
      </c>
    </row>
    <row r="39" customFormat="false" ht="12.75" hidden="false" customHeight="true" outlineLevel="0" collapsed="false">
      <c r="A39" s="33" t="s">
        <v>18</v>
      </c>
      <c r="B39" s="0" t="s">
        <v>5</v>
      </c>
      <c r="C39" s="5" t="n">
        <f aca="false">C9+C19+C29</f>
        <v>122439</v>
      </c>
      <c r="D39" s="6" t="n">
        <f aca="false">C39*100/$C$42</f>
        <v>24.7023647401328</v>
      </c>
      <c r="E39" s="5" t="n">
        <f aca="false">E9+E19+E29</f>
        <v>149346</v>
      </c>
      <c r="F39" s="6" t="n">
        <f aca="false">E39*100/$E$42</f>
        <v>23.9199305526637</v>
      </c>
      <c r="G39" s="26" t="n">
        <f aca="false">F39-D39</f>
        <v>-0.782434187469097</v>
      </c>
      <c r="H39" s="5" t="n">
        <f aca="false">H9+H19+H29</f>
        <v>143745</v>
      </c>
      <c r="I39" s="6" t="n">
        <f aca="false">H39*100/$H$42</f>
        <v>24.0361784240414</v>
      </c>
      <c r="J39" s="26" t="n">
        <f aca="false">I39-F39</f>
        <v>0.116247871377666</v>
      </c>
      <c r="K39" s="5" t="n">
        <f aca="false">K9+K19+K29</f>
        <v>126935</v>
      </c>
      <c r="L39" s="6" t="n">
        <f aca="false">K39*100/$K$42</f>
        <v>22.7414832531599</v>
      </c>
      <c r="M39" s="26" t="n">
        <f aca="false">L39-I39</f>
        <v>-1.29469517088145</v>
      </c>
    </row>
    <row r="40" customFormat="false" ht="12.75" hidden="false" customHeight="false" outlineLevel="0" collapsed="false">
      <c r="A40" s="33"/>
      <c r="B40" s="0" t="s">
        <v>6</v>
      </c>
      <c r="C40" s="5" t="n">
        <f aca="false">C10+C20+C30</f>
        <v>336283</v>
      </c>
      <c r="D40" s="6" t="n">
        <f aca="false">C40*100/$C$42</f>
        <v>67.8459095705296</v>
      </c>
      <c r="E40" s="5" t="n">
        <f aca="false">E10+E20+E30</f>
        <v>408698</v>
      </c>
      <c r="F40" s="6" t="n">
        <f aca="false">E40*100/$E$42</f>
        <v>65.4589194020097</v>
      </c>
      <c r="G40" s="26" t="n">
        <f aca="false">F40-D40</f>
        <v>-2.38699016851987</v>
      </c>
      <c r="H40" s="5" t="n">
        <f aca="false">H10+H20+H30</f>
        <v>408517</v>
      </c>
      <c r="I40" s="6" t="n">
        <f aca="false">H40*100/$H$42</f>
        <v>68.3097673049783</v>
      </c>
      <c r="J40" s="26" t="n">
        <f aca="false">I40-F40</f>
        <v>2.85084790296855</v>
      </c>
      <c r="K40" s="5" t="n">
        <f aca="false">K10+K20+K30</f>
        <v>395663</v>
      </c>
      <c r="L40" s="6" t="n">
        <f aca="false">K40*100/$K$42</f>
        <v>70.8863866419428</v>
      </c>
      <c r="M40" s="26" t="n">
        <f aca="false">L40-I40</f>
        <v>2.5766193369645</v>
      </c>
    </row>
    <row r="41" customFormat="false" ht="12.75" hidden="false" customHeight="false" outlineLevel="0" collapsed="false">
      <c r="A41" s="33"/>
      <c r="B41" s="0" t="s">
        <v>7</v>
      </c>
      <c r="C41" s="5" t="n">
        <f aca="false">C11+C21+C31</f>
        <v>36935</v>
      </c>
      <c r="D41" s="6" t="n">
        <f aca="false">C41*100/$C$42</f>
        <v>7.45172568933759</v>
      </c>
      <c r="E41" s="5" t="n">
        <f aca="false">E11+E21+E31</f>
        <v>66314</v>
      </c>
      <c r="F41" s="6" t="n">
        <f aca="false">E41*100/$E$42</f>
        <v>10.6211500453266</v>
      </c>
      <c r="G41" s="26" t="n">
        <f aca="false">F41-D41</f>
        <v>3.16942435598897</v>
      </c>
      <c r="H41" s="5" t="n">
        <f aca="false">H11+H21+H31</f>
        <v>45774</v>
      </c>
      <c r="I41" s="6" t="n">
        <f aca="false">H41*100/$H$42</f>
        <v>7.65405427098034</v>
      </c>
      <c r="J41" s="26" t="n">
        <f aca="false">I41-F41</f>
        <v>-2.96709577434622</v>
      </c>
      <c r="K41" s="5" t="n">
        <f aca="false">K11+K21+K31</f>
        <v>35567</v>
      </c>
      <c r="L41" s="6" t="n">
        <f aca="false">K41*100/$K$42</f>
        <v>6.3721301048973</v>
      </c>
      <c r="M41" s="26" t="n">
        <f aca="false">L41-I41</f>
        <v>-1.28192416608305</v>
      </c>
    </row>
    <row r="42" customFormat="false" ht="12.75" hidden="false" customHeight="false" outlineLevel="0" collapsed="false">
      <c r="A42" s="33"/>
      <c r="B42" s="8" t="s">
        <v>8</v>
      </c>
      <c r="C42" s="9" t="n">
        <f aca="false">SUM(C39:C41)</f>
        <v>495657</v>
      </c>
      <c r="D42" s="10" t="n">
        <f aca="false">C42*100/$C$42</f>
        <v>100</v>
      </c>
      <c r="E42" s="9" t="n">
        <f aca="false">SUM(E39:E41)</f>
        <v>624358</v>
      </c>
      <c r="F42" s="10" t="n">
        <f aca="false">E42*100/$E$42</f>
        <v>100</v>
      </c>
      <c r="G42" s="26" t="s">
        <v>9</v>
      </c>
      <c r="H42" s="9" t="n">
        <f aca="false">SUM(H39:H41)</f>
        <v>598036</v>
      </c>
      <c r="I42" s="10" t="n">
        <f aca="false">H42*100/$H$42</f>
        <v>100</v>
      </c>
      <c r="J42" s="26" t="s">
        <v>9</v>
      </c>
      <c r="K42" s="9" t="n">
        <f aca="false">SUM(K39:K41)</f>
        <v>558165</v>
      </c>
      <c r="L42" s="10" t="n">
        <f aca="false">K42*100/$K$42</f>
        <v>100</v>
      </c>
      <c r="M42" s="26" t="s">
        <v>9</v>
      </c>
    </row>
    <row r="45" customFormat="false" ht="12.75" hidden="false" customHeight="false" outlineLevel="0" collapsed="false">
      <c r="D45" s="18"/>
    </row>
  </sheetData>
  <mergeCells count="29">
    <mergeCell ref="A2:M2"/>
    <mergeCell ref="A3:M3"/>
    <mergeCell ref="C4:D4"/>
    <mergeCell ref="E4:F4"/>
    <mergeCell ref="H4:I4"/>
    <mergeCell ref="K4:L4"/>
    <mergeCell ref="A5:A8"/>
    <mergeCell ref="A9:A12"/>
    <mergeCell ref="A13:M13"/>
    <mergeCell ref="C14:D14"/>
    <mergeCell ref="E14:F14"/>
    <mergeCell ref="H14:I14"/>
    <mergeCell ref="K14:L14"/>
    <mergeCell ref="A15:A18"/>
    <mergeCell ref="A19:A22"/>
    <mergeCell ref="A23:M23"/>
    <mergeCell ref="C24:D24"/>
    <mergeCell ref="E24:F24"/>
    <mergeCell ref="H24:I24"/>
    <mergeCell ref="K24:L24"/>
    <mergeCell ref="A25:A28"/>
    <mergeCell ref="A29:A32"/>
    <mergeCell ref="A33:M33"/>
    <mergeCell ref="C34:D34"/>
    <mergeCell ref="E34:F34"/>
    <mergeCell ref="H34:I34"/>
    <mergeCell ref="K34:L34"/>
    <mergeCell ref="A35:A38"/>
    <mergeCell ref="A39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aite</cp:lastModifiedBy>
  <dcterms:modified xsi:type="dcterms:W3CDTF">2012-02-01T09:40:46Z</dcterms:modified>
  <cp:revision>0</cp:revision>
  <dc:subject/>
  <dc:title/>
</cp:coreProperties>
</file>